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4"/>
  </bookViews>
  <sheets>
    <sheet name="填表说明" sheetId="1" state="visible" r:id="rId2"/>
    <sheet name="附表2 大额预算项目申报明细表(模板)" sheetId="2" state="visible" r:id="rId3"/>
    <sheet name="会计科目" sheetId="3" state="visible" r:id="rId4"/>
    <sheet name="学部费用预算" sheetId="4" state="hidden" r:id="rId5"/>
    <sheet name="附表1 实践教学费预算表" sheetId="5" state="hidden" r:id="rId6"/>
    <sheet name="收入预算表" sheetId="6" state="visible" r:id="rId7"/>
    <sheet name="工会" sheetId="7" state="visible" r:id="rId8"/>
    <sheet name="学院" sheetId="8" state="visible" r:id="rId9"/>
    <sheet name="学院办公室016" sheetId="9" state="visible" r:id="rId10"/>
    <sheet name="行政处015" sheetId="10" state="visible" r:id="rId11"/>
    <sheet name="学生处003" sheetId="11" state="visible" r:id="rId12"/>
    <sheet name="教务处002" sheetId="12" state="visible" r:id="rId13"/>
    <sheet name="图书馆019" sheetId="13" state="visible" r:id="rId14"/>
    <sheet name="计算机管理中心030" sheetId="14" state="visible" r:id="rId15"/>
    <sheet name="安全工作处017" sheetId="15" state="visible" r:id="rId16"/>
    <sheet name="后勤处004" sheetId="16" state="visible" r:id="rId17"/>
    <sheet name="基建与资产管理处034" sheetId="17" state="visible" r:id="rId18"/>
    <sheet name="实验管理中心022" sheetId="18" state="visible" r:id="rId19"/>
    <sheet name="招生就业处035" sheetId="19" state="visible" r:id="rId20"/>
    <sheet name="校医院门诊部037" sheetId="20" state="visible" r:id="rId21"/>
  </sheets>
  <externalReferences>
    <externalReference r:id="rId22"/>
    <externalReference r:id="rId23"/>
  </externalReferences>
  <definedNames>
    <definedName function="false" hidden="false" localSheetId="2" name="_xlnm.Print_Titles" vbProcedure="false">会计科目!$1:$2</definedName>
    <definedName function="false" hidden="true" localSheetId="2" name="_xlnm._FilterDatabase" vbProcedure="false">会计科目!$A$2:$D$129</definedName>
    <definedName function="false" hidden="false" localSheetId="15" name="_xlnm.Print_Area" vbProcedure="false">后勤处004!$A:$K</definedName>
    <definedName function="false" hidden="false" localSheetId="15" name="_xlnm.Print_Titles" vbProcedure="false">后勤处004!$1:$4</definedName>
    <definedName function="false" hidden="false" localSheetId="12" name="_xlnm.Print_Area" vbProcedure="false">图书馆019!$A:$K</definedName>
    <definedName function="false" hidden="false" localSheetId="12" name="_xlnm.Print_Titles" vbProcedure="false">图书馆019!$1:$4</definedName>
    <definedName function="false" hidden="false" localSheetId="16" name="_xlnm.Print_Area" vbProcedure="false">基建与资产管理处034!$A:$K</definedName>
    <definedName function="false" hidden="false" localSheetId="16" name="_xlnm.Print_Titles" vbProcedure="false">基建与资产管理处034!$1:$4</definedName>
    <definedName function="false" hidden="false" localSheetId="10" name="_xlnm.Print_Area" vbProcedure="false">学生处003!$A:$K</definedName>
    <definedName function="false" hidden="false" localSheetId="10" name="_xlnm.Print_Titles" vbProcedure="false">学生处003!$1:$4</definedName>
    <definedName function="false" hidden="true" localSheetId="10" name="_xlnm._FilterDatabase" vbProcedure="false">学生处003!$A$4:$L$105</definedName>
    <definedName function="false" hidden="false" localSheetId="7" name="_xlnm.Print_Area" vbProcedure="false">学院!$A:$K</definedName>
    <definedName function="false" hidden="false" localSheetId="7" name="_xlnm.Print_Titles" vbProcedure="false">学院!$1:$4</definedName>
    <definedName function="false" hidden="false" localSheetId="8" name="_xlnm.Print_Area" vbProcedure="false">学院办公室016!$A:$K</definedName>
    <definedName function="false" hidden="false" localSheetId="8" name="_xlnm.Print_Titles" vbProcedure="false">学院办公室016!$1:$4</definedName>
    <definedName function="false" hidden="false" localSheetId="14" name="_xlnm.Print_Area" vbProcedure="false">安全工作处017!$A:$K</definedName>
    <definedName function="false" hidden="false" localSheetId="14" name="_xlnm.Print_Titles" vbProcedure="false">安全工作处017!$1:$4</definedName>
    <definedName function="false" hidden="false" localSheetId="17" name="_xlnm.Print_Area" vbProcedure="false">实验管理中心022!$A:$K</definedName>
    <definedName function="false" hidden="false" localSheetId="17" name="_xlnm.Print_Titles" vbProcedure="false">实验管理中心022!$1:$4</definedName>
    <definedName function="false" hidden="false" localSheetId="6" name="_xlnm.Print_Area" vbProcedure="false">工会!$A:$K</definedName>
    <definedName function="false" hidden="false" localSheetId="6" name="_xlnm.Print_Titles" vbProcedure="false">工会!$1:$4</definedName>
    <definedName function="false" hidden="false" localSheetId="18" name="_xlnm.Print_Area" vbProcedure="false">招生就业处035!$A:$K</definedName>
    <definedName function="false" hidden="false" localSheetId="18" name="_xlnm.Print_Titles" vbProcedure="false">招生就业处035!$1:$4</definedName>
    <definedName function="false" hidden="false" localSheetId="11" name="_xlnm.Print_Area" vbProcedure="false">教务处002!$A:$K</definedName>
    <definedName function="false" hidden="false" localSheetId="11" name="_xlnm.Print_Titles" vbProcedure="false">教务处002!$1:$4</definedName>
    <definedName function="false" hidden="false" localSheetId="9" name="_xlnm.Print_Area" vbProcedure="false">行政处015!$A:$K</definedName>
    <definedName function="false" hidden="false" localSheetId="9" name="_xlnm.Print_Titles" vbProcedure="false">行政处015!$1:$4</definedName>
    <definedName function="false" hidden="false" localSheetId="13" name="_xlnm.Print_Area" vbProcedure="false">计算机管理中心030!$A:$K</definedName>
    <definedName function="false" hidden="false" localSheetId="13" name="_xlnm.Print_Titles" vbProcedure="false">计算机管理中心030!$1:$4</definedName>
    <definedName function="false" hidden="false" localSheetId="4" name="_xlnm.Print_Area" vbProcedure="false">'附表1 实践教学费预算表'!$A$1:$I$57</definedName>
    <definedName function="false" hidden="false" localSheetId="1" name="_xlnm.Print_Area" vbProcedure="false">'附表2 大额预算项目申报明细表(模板)'!$A$1:$G$25</definedName>
    <definedName function="false" hidden="false" name="学生资助经费" vbProcedure="false">会计科目!$B$113:$B$124</definedName>
    <definedName function="false" hidden="false" name="报表名称新" vbProcedure="false">会计科目!$B$2:$B$124</definedName>
    <definedName function="false" hidden="false" name="科目名称新" vbProcedure="false">[2]会计科目!$B$2:$B$121</definedName>
    <definedName function="false" hidden="false" localSheetId="9" name="Excel_BuiltIn__FilterDatabase" vbProcedure="false">行政处015!$A$3:$I$42</definedName>
    <definedName function="false" hidden="false" localSheetId="15" name="Excel_BuiltIn__FilterDatabase" vbProcedure="false">后勤处004!$A$3:$I$5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其他支出中，剔除各部门业务支出，各学生中管理支出，学部</t>
        </r>
        <r>
          <rPr>
            <sz val="9"/>
            <color rgb="FF000000"/>
            <rFont val="宋体"/>
            <family val="0"/>
            <charset val="134"/>
          </rPr>
          <t xml:space="preserve">+</t>
        </r>
        <r>
          <rPr>
            <sz val="9"/>
            <color rgb="FF000000"/>
            <rFont val="DejaVu Sans"/>
            <family val="2"/>
          </rPr>
          <t xml:space="preserve">学生处各项支出列入</t>
        </r>
        <r>
          <rPr>
            <sz val="9"/>
            <color rgb="FF000000"/>
            <rFont val="宋体"/>
            <family val="0"/>
            <charset val="134"/>
          </rPr>
          <t xml:space="preserve">+</t>
        </r>
        <r>
          <rPr>
            <sz val="9"/>
            <color rgb="FF000000"/>
            <rFont val="DejaVu Sans"/>
            <family val="2"/>
          </rPr>
          <t xml:space="preserve">专用基金实际列支学生活动勤工助学等</t>
        </r>
      </text>
      <mc:AlternateContent>
        <mc:Choice Requires="v2">
          <commentPr autoFill="true" autoScale="false" colHidden="false" locked="false" rowHidden="false" textHAlign="justify" textVAlign="top">
            <anchor moveWithCells="false" sizeWithCells="false">
              <xdr:from>
                <xdr:col>2</xdr:col>
                <xdr:colOff>46</xdr:colOff>
                <xdr:row>65</xdr:row>
                <xdr:rowOff>45</xdr:rowOff>
              </xdr:from>
              <xdr:to>
                <xdr:col>3</xdr:col>
                <xdr:colOff>-451</xdr:colOff>
                <xdr:row>68</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2" authorId="0">
      <text>
        <r>
          <rPr>
            <b val="true"/>
            <sz val="9"/>
            <color rgb="FF000000"/>
            <rFont val="DejaVu Sans"/>
            <family val="2"/>
          </rPr>
          <t xml:space="preserve">作者</t>
        </r>
        <r>
          <rPr>
            <b val="true"/>
            <sz val="9"/>
            <color rgb="FF000000"/>
            <rFont val="宋体"/>
            <family val="0"/>
            <charset val="134"/>
          </rPr>
          <t xml:space="preserve">:
</t>
        </r>
        <r>
          <rPr>
            <sz val="9"/>
            <color rgb="FF000000"/>
            <rFont val="宋体"/>
            <family val="0"/>
            <charset val="134"/>
          </rPr>
          <t xml:space="preserve">2200*4=8800</t>
        </r>
      </text>
      <mc:AlternateContent>
        <mc:Choice Requires="v2">
          <commentPr autoFill="true" autoScale="false" colHidden="false" locked="false" rowHidden="false" textHAlign="justify" textVAlign="top">
            <anchor moveWithCells="false" sizeWithCells="false">
              <xdr:from>
                <xdr:col>20</xdr:col>
                <xdr:colOff>17</xdr:colOff>
                <xdr:row>10</xdr:row>
                <xdr:rowOff>14</xdr:rowOff>
              </xdr:from>
              <xdr:to>
                <xdr:col>21</xdr:col>
                <xdr:colOff>67</xdr:colOff>
                <xdr:row>13</xdr:row>
                <xdr:rowOff>21</xdr:rowOff>
              </xdr:to>
            </anchor>
          </commentPr>
        </mc:Choice>
        <mc:Fallback/>
      </mc:AlternateContent>
    </comment>
    <comment ref="T27"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增加</t>
        </r>
        <r>
          <rPr>
            <sz val="9"/>
            <color rgb="FF000000"/>
            <rFont val="宋体"/>
            <family val="0"/>
            <charset val="134"/>
          </rPr>
          <t xml:space="preserve">1200</t>
        </r>
      </text>
      <mc:AlternateContent>
        <mc:Choice Requires="v2">
          <commentPr autoFill="true" autoScale="false" colHidden="false" locked="false" rowHidden="false" textHAlign="justify" textVAlign="top">
            <anchor moveWithCells="false" sizeWithCells="false">
              <xdr:from>
                <xdr:col>20</xdr:col>
                <xdr:colOff>17</xdr:colOff>
                <xdr:row>25</xdr:row>
                <xdr:rowOff>14</xdr:rowOff>
              </xdr:from>
              <xdr:to>
                <xdr:col>21</xdr:col>
                <xdr:colOff>67</xdr:colOff>
                <xdr:row>28</xdr:row>
                <xdr:rowOff>21</xdr:rowOff>
              </xdr:to>
            </anchor>
          </commentPr>
        </mc:Choice>
        <mc:Fallback/>
      </mc:AlternateContent>
    </comment>
    <comment ref="BC2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速录机租赁</t>
        </r>
      </text>
      <mc:AlternateContent>
        <mc:Choice Requires="v2">
          <commentPr autoFill="true" autoScale="false" colHidden="true" locked="false" rowHidden="false" textHAlign="justify" textVAlign="top">
            <anchor moveWithCells="false" sizeWithCells="false">
              <xdr:from>
                <xdr:col>55</xdr:col>
                <xdr:colOff>17</xdr:colOff>
                <xdr:row>20</xdr:row>
                <xdr:rowOff>14</xdr:rowOff>
              </xdr:from>
              <xdr:to>
                <xdr:col>57</xdr:col>
                <xdr:colOff>119</xdr:colOff>
                <xdr:row>23</xdr:row>
                <xdr:rowOff>21</xdr:rowOff>
              </xdr:to>
            </anchor>
          </commentPr>
        </mc:Choice>
        <mc:Fallback/>
      </mc:AlternateContent>
    </comment>
    <comment ref="BW1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上一年度未报销，本学年度按</t>
        </r>
        <r>
          <rPr>
            <sz val="9"/>
            <color rgb="FF000000"/>
            <rFont val="宋体"/>
            <family val="0"/>
            <charset val="134"/>
          </rPr>
          <t xml:space="preserve">20</t>
        </r>
        <r>
          <rPr>
            <sz val="9"/>
            <color rgb="FF000000"/>
            <rFont val="DejaVu Sans"/>
            <family val="2"/>
          </rPr>
          <t xml:space="preserve">元安排预算</t>
        </r>
      </text>
      <mc:AlternateContent>
        <mc:Choice Requires="v2">
          <commentPr autoFill="true" autoScale="false" colHidden="false" locked="false" rowHidden="false" textHAlign="justify" textVAlign="top">
            <anchor moveWithCells="false" sizeWithCells="false">
              <xdr:from>
                <xdr:col>75</xdr:col>
                <xdr:colOff>17</xdr:colOff>
                <xdr:row>11</xdr:row>
                <xdr:rowOff>14</xdr:rowOff>
              </xdr:from>
              <xdr:to>
                <xdr:col>76</xdr:col>
                <xdr:colOff>25</xdr:colOff>
                <xdr:row>14</xdr:row>
                <xdr:rowOff>21</xdr:rowOff>
              </xdr:to>
            </anchor>
          </commentPr>
        </mc:Choice>
        <mc:Fallback/>
      </mc:AlternateContent>
    </comment>
    <comment ref="CW44"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追加</t>
        </r>
        <r>
          <rPr>
            <sz val="9"/>
            <color rgb="FF000000"/>
            <rFont val="宋体"/>
            <family val="0"/>
            <charset val="134"/>
          </rPr>
          <t xml:space="preserve">2</t>
        </r>
        <r>
          <rPr>
            <sz val="9"/>
            <color rgb="FF000000"/>
            <rFont val="DejaVu Sans"/>
            <family val="2"/>
          </rPr>
          <t xml:space="preserve">万元 外出实习写生带队教师管理费</t>
        </r>
      </text>
      <mc:AlternateContent>
        <mc:Choice Requires="v2">
          <commentPr autoFill="true" autoScale="false" colHidden="false" locked="false" rowHidden="false" textHAlign="justify" textVAlign="top">
            <anchor moveWithCells="false" sizeWithCells="false">
              <xdr:from>
                <xdr:col>101</xdr:col>
                <xdr:colOff>17</xdr:colOff>
                <xdr:row>42</xdr:row>
                <xdr:rowOff>14</xdr:rowOff>
              </xdr:from>
              <xdr:to>
                <xdr:col>102</xdr:col>
                <xdr:colOff>-46</xdr:colOff>
                <xdr:row>4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招生人数</t>
        </r>
        <r>
          <rPr>
            <sz val="9"/>
            <color rgb="FF000000"/>
            <rFont val="宋体"/>
            <family val="0"/>
            <charset val="134"/>
          </rPr>
          <t xml:space="preserve">320</t>
        </r>
      </text>
      <mc:AlternateContent>
        <mc:Choice Requires="v2">
          <commentPr autoFill="true" autoScale="false" colHidden="false" locked="false" rowHidden="false" textHAlign="justify" textVAlign="top">
            <anchor moveWithCells="false" sizeWithCells="false">
              <xdr:from>
                <xdr:col>6</xdr:col>
                <xdr:colOff>17</xdr:colOff>
                <xdr:row>34</xdr:row>
                <xdr:rowOff>29</xdr:rowOff>
              </xdr:from>
              <xdr:to>
                <xdr:col>7</xdr:col>
                <xdr:colOff>81</xdr:colOff>
                <xdr:row>3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原为食堂专项补贴、更正为食堂专项经费</t>
        </r>
      </text>
      <mc:AlternateContent>
        <mc:Choice Requires="v2">
          <commentPr autoFill="true" autoScale="false" colHidden="false" locked="false" rowHidden="false" textHAlign="justify" textVAlign="top">
            <anchor moveWithCells="false" sizeWithCells="false">
              <xdr:from>
                <xdr:col>5</xdr:col>
                <xdr:colOff>8</xdr:colOff>
                <xdr:row>5</xdr:row>
                <xdr:rowOff>16</xdr:rowOff>
              </xdr:from>
              <xdr:to>
                <xdr:col>6</xdr:col>
                <xdr:colOff>-40</xdr:colOff>
                <xdr:row>10</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其他支出中，剔除各部门业务支出，各学生中管理支出，学部</t>
        </r>
        <r>
          <rPr>
            <sz val="9"/>
            <color rgb="FF000000"/>
            <rFont val="宋体"/>
            <family val="0"/>
            <charset val="134"/>
          </rPr>
          <t xml:space="preserve">+</t>
        </r>
        <r>
          <rPr>
            <sz val="9"/>
            <color rgb="FF000000"/>
            <rFont val="DejaVu Sans"/>
            <family val="2"/>
          </rPr>
          <t xml:space="preserve">学生处各项支出列入</t>
        </r>
        <r>
          <rPr>
            <sz val="9"/>
            <color rgb="FF000000"/>
            <rFont val="宋体"/>
            <family val="0"/>
            <charset val="134"/>
          </rPr>
          <t xml:space="preserve">+</t>
        </r>
        <r>
          <rPr>
            <sz val="9"/>
            <color rgb="FF000000"/>
            <rFont val="DejaVu Sans"/>
            <family val="2"/>
          </rPr>
          <t xml:space="preserve">专用基金实际列支学生活动勤工助学等</t>
        </r>
      </text>
      <mc:AlternateContent>
        <mc:Choice Requires="v2">
          <commentPr autoFill="true" autoScale="false" colHidden="false" locked="false" rowHidden="false" textHAlign="justify" textVAlign="top">
            <anchor moveWithCells="false" sizeWithCells="false">
              <xdr:from>
                <xdr:col>6</xdr:col>
                <xdr:colOff>20</xdr:colOff>
                <xdr:row>8</xdr:row>
                <xdr:rowOff>16</xdr:rowOff>
              </xdr:from>
              <xdr:to>
                <xdr:col>8</xdr:col>
                <xdr:colOff>19</xdr:colOff>
                <xdr:row>14</xdr:row>
                <xdr:rowOff>3</xdr:rowOff>
              </xdr:to>
            </anchor>
          </commentPr>
        </mc:Choice>
        <mc:Fallback/>
      </mc:AlternateContent>
    </comment>
  </commentList>
</comments>
</file>

<file path=xl/sharedStrings.xml><?xml version="1.0" encoding="utf-8"?>
<sst xmlns="http://schemas.openxmlformats.org/spreadsheetml/2006/main" count="2381" uniqueCount="1015">
  <si>
    <t xml:space="preserve">序号</t>
  </si>
  <si>
    <t xml:space="preserve">单位</t>
  </si>
  <si>
    <t xml:space="preserve">填表说明</t>
  </si>
  <si>
    <t xml:space="preserve">学院办公室</t>
  </si>
  <si>
    <r>
      <rPr>
        <sz val="14"/>
        <rFont val="宋体"/>
        <family val="0"/>
        <charset val="134"/>
      </rPr>
      <t xml:space="preserve">1</t>
    </r>
    <r>
      <rPr>
        <sz val="14"/>
        <rFont val="Noto Sans"/>
        <family val="2"/>
      </rPr>
      <t xml:space="preserve">、各单位按新预算模板编制本单位</t>
    </r>
    <r>
      <rPr>
        <sz val="14"/>
        <rFont val="宋体"/>
        <family val="0"/>
        <charset val="134"/>
      </rPr>
      <t xml:space="preserve">2023</t>
    </r>
    <r>
      <rPr>
        <sz val="14"/>
        <rFont val="Noto Sans"/>
        <family val="2"/>
      </rPr>
      <t xml:space="preserve">年预算，大额项目需详细列明编制依据、优先级别及预计支付时间。</t>
    </r>
  </si>
  <si>
    <t xml:space="preserve">教务处</t>
  </si>
  <si>
    <r>
      <rPr>
        <sz val="14"/>
        <rFont val="宋体"/>
        <family val="0"/>
        <charset val="134"/>
      </rPr>
      <t xml:space="preserve">2</t>
    </r>
    <r>
      <rPr>
        <sz val="14"/>
        <rFont val="Noto Sans"/>
        <family val="2"/>
      </rPr>
      <t xml:space="preserve">、预算编制按“项目</t>
    </r>
    <r>
      <rPr>
        <sz val="14"/>
        <rFont val="宋体"/>
        <family val="0"/>
        <charset val="134"/>
      </rPr>
      <t xml:space="preserve">+</t>
    </r>
    <r>
      <rPr>
        <sz val="14"/>
        <rFont val="Noto Sans"/>
        <family val="2"/>
      </rPr>
      <t xml:space="preserve">会计科目”编制，编制时请参照“会计科目”表。。</t>
    </r>
  </si>
  <si>
    <t xml:space="preserve">行政处</t>
  </si>
  <si>
    <r>
      <rPr>
        <sz val="14"/>
        <rFont val="宋体"/>
        <family val="0"/>
        <charset val="134"/>
      </rPr>
      <t xml:space="preserve">3</t>
    </r>
    <r>
      <rPr>
        <sz val="14"/>
        <rFont val="Noto Sans"/>
        <family val="2"/>
      </rPr>
      <t xml:space="preserve">、财务部门根据各单位以往报账情况预设部分会计科目，各单位可根据实际增删科目。</t>
    </r>
  </si>
  <si>
    <t xml:space="preserve">后勤处</t>
  </si>
  <si>
    <r>
      <rPr>
        <sz val="14"/>
        <rFont val="宋体"/>
        <family val="0"/>
        <charset val="134"/>
      </rPr>
      <t xml:space="preserve">4</t>
    </r>
    <r>
      <rPr>
        <sz val="14"/>
        <rFont val="Noto Sans"/>
        <family val="2"/>
      </rPr>
      <t xml:space="preserve">、各单位超过</t>
    </r>
    <r>
      <rPr>
        <sz val="14"/>
        <rFont val="宋体"/>
        <family val="0"/>
        <charset val="134"/>
      </rPr>
      <t xml:space="preserve">10</t>
    </r>
    <r>
      <rPr>
        <sz val="14"/>
        <rFont val="Noto Sans"/>
        <family val="2"/>
      </rPr>
      <t xml:space="preserve">万及以上大额采购、维修、工程类预算项目应同时填制“大额预算项目申报明细表”，按要求报送。</t>
    </r>
  </si>
  <si>
    <t xml:space="preserve">基建与资产管理处</t>
  </si>
  <si>
    <r>
      <rPr>
        <sz val="14"/>
        <rFont val="宋体"/>
        <family val="0"/>
        <charset val="134"/>
      </rPr>
      <t xml:space="preserve">5</t>
    </r>
    <r>
      <rPr>
        <sz val="14"/>
        <rFont val="Noto Sans"/>
        <family val="2"/>
      </rPr>
      <t xml:space="preserve">、各单位应付余款及质保金应根据所属期间在原项目内通过增设“</t>
    </r>
    <r>
      <rPr>
        <sz val="14"/>
        <rFont val="宋体"/>
        <family val="0"/>
        <charset val="134"/>
      </rPr>
      <t xml:space="preserve">230504</t>
    </r>
    <r>
      <rPr>
        <sz val="14"/>
        <rFont val="Noto Sans"/>
        <family val="2"/>
      </rPr>
      <t xml:space="preserve">应付余款”科目进行申报。</t>
    </r>
  </si>
  <si>
    <t xml:space="preserve">图书馆</t>
  </si>
  <si>
    <r>
      <rPr>
        <sz val="14"/>
        <rFont val="宋体"/>
        <family val="0"/>
        <charset val="134"/>
      </rPr>
      <t xml:space="preserve">6</t>
    </r>
    <r>
      <rPr>
        <sz val="14"/>
        <rFont val="Noto Sans"/>
        <family val="2"/>
      </rPr>
      <t xml:space="preserve">、各学部预算按学生人数及标准填报的各项费用总额，并根据学部实际情况按对应科目进行细分。实践教学费预算应按教务处规定核算应填报实践教学费预算表。报表时其他部门内容可以删除或隐藏。</t>
    </r>
  </si>
  <si>
    <t xml:space="preserve">实验管理中心</t>
  </si>
  <si>
    <r>
      <rPr>
        <sz val="14"/>
        <rFont val="宋体"/>
        <family val="0"/>
        <charset val="134"/>
      </rPr>
      <t xml:space="preserve">7</t>
    </r>
    <r>
      <rPr>
        <sz val="14"/>
        <rFont val="Noto Sans"/>
        <family val="2"/>
      </rPr>
      <t xml:space="preserve">、其他不明事宜，请及时联系财务，李蕊 </t>
    </r>
    <r>
      <rPr>
        <sz val="14"/>
        <rFont val="宋体"/>
        <family val="0"/>
        <charset val="134"/>
      </rPr>
      <t xml:space="preserve">15833968384</t>
    </r>
  </si>
  <si>
    <t xml:space="preserve">计算机管理中心</t>
  </si>
  <si>
    <t xml:space="preserve">招生就业处</t>
  </si>
  <si>
    <t xml:space="preserve">学生处</t>
  </si>
  <si>
    <t xml:space="preserve">校医院门诊部</t>
  </si>
  <si>
    <t xml:space="preserve">各学部预算（模板另设)</t>
  </si>
  <si>
    <r>
      <rPr>
        <b val="true"/>
        <sz val="20"/>
        <rFont val="宋体"/>
        <family val="0"/>
        <charset val="134"/>
      </rPr>
      <t xml:space="preserve">2023</t>
    </r>
    <r>
      <rPr>
        <b val="true"/>
        <sz val="20"/>
        <rFont val="Noto Sans"/>
        <family val="2"/>
      </rPr>
      <t xml:space="preserve">年度大额预算项目申报明细表</t>
    </r>
  </si>
  <si>
    <t xml:space="preserve">    部门：</t>
  </si>
  <si>
    <t xml:space="preserve">单位：万元</t>
  </si>
  <si>
    <t xml:space="preserve">项目号码</t>
  </si>
  <si>
    <t xml:space="preserve">项目名称</t>
  </si>
  <si>
    <t xml:space="preserve">项目明细内容</t>
  </si>
  <si>
    <t xml:space="preserve">项目明细金额</t>
  </si>
  <si>
    <t xml:space="preserve">预计付款时间</t>
  </si>
  <si>
    <t xml:space="preserve">备注</t>
  </si>
  <si>
    <t xml:space="preserve">                                                                                                                                                                                                                                                                                                                                                                                                                                                                                                                         </t>
  </si>
  <si>
    <t xml:space="preserve">合计</t>
  </si>
  <si>
    <r>
      <rPr>
        <sz val="12"/>
        <rFont val="Noto Sans"/>
        <family val="2"/>
      </rPr>
      <t xml:space="preserve">部门负责人签章</t>
    </r>
    <r>
      <rPr>
        <sz val="12"/>
        <rFont val="宋体"/>
        <family val="0"/>
        <charset val="134"/>
      </rPr>
      <t xml:space="preserve">:</t>
    </r>
  </si>
  <si>
    <t xml:space="preserve">主管院领导签章：</t>
  </si>
  <si>
    <t xml:space="preserve">时间：</t>
  </si>
  <si>
    <t xml:space="preserve">汇华学院经济分类、专用基金及重要负债类科目及使用说明</t>
  </si>
  <si>
    <t xml:space="preserve">科目代码</t>
  </si>
  <si>
    <t xml:space="preserve">科目名称</t>
  </si>
  <si>
    <t xml:space="preserve">说明</t>
  </si>
  <si>
    <t xml:space="preserve">301</t>
  </si>
  <si>
    <t xml:space="preserve">（一）工资福利费用</t>
  </si>
  <si>
    <t xml:space="preserve">30101</t>
  </si>
  <si>
    <r>
      <rPr>
        <sz val="12"/>
        <color rgb="FF000000"/>
        <rFont val="宋体"/>
        <family val="0"/>
        <charset val="134"/>
      </rPr>
      <t xml:space="preserve">30101</t>
    </r>
    <r>
      <rPr>
        <sz val="12"/>
        <color rgb="FF000000"/>
        <rFont val="Noto Sans"/>
        <family val="2"/>
      </rPr>
      <t xml:space="preserve">基本工资</t>
    </r>
  </si>
  <si>
    <t xml:space="preserve">反映按规定发放的基本工资包括公职务工资，级别工资，岗位工资，薪级工资，试用期（见习期）工资。</t>
  </si>
  <si>
    <r>
      <rPr>
        <sz val="12"/>
        <color rgb="FF000000"/>
        <rFont val="宋体"/>
        <family val="0"/>
        <charset val="134"/>
      </rPr>
      <t xml:space="preserve">3010101</t>
    </r>
    <r>
      <rPr>
        <sz val="12"/>
        <color rgb="FF000000"/>
        <rFont val="Noto Sans"/>
        <family val="2"/>
      </rPr>
      <t xml:space="preserve">本部人员工资</t>
    </r>
  </si>
  <si>
    <t xml:space="preserve">含返还工资</t>
  </si>
  <si>
    <r>
      <rPr>
        <sz val="12"/>
        <color rgb="FF000000"/>
        <rFont val="宋体"/>
        <family val="0"/>
        <charset val="134"/>
      </rPr>
      <t xml:space="preserve">3010102</t>
    </r>
    <r>
      <rPr>
        <sz val="12"/>
        <color rgb="FF000000"/>
        <rFont val="Noto Sans"/>
        <family val="2"/>
      </rPr>
      <t xml:space="preserve">社会聘员工资</t>
    </r>
  </si>
  <si>
    <t xml:space="preserve">30102</t>
  </si>
  <si>
    <r>
      <rPr>
        <sz val="12"/>
        <color rgb="FF000000"/>
        <rFont val="宋体"/>
        <family val="0"/>
        <charset val="134"/>
      </rPr>
      <t xml:space="preserve">30102</t>
    </r>
    <r>
      <rPr>
        <sz val="12"/>
        <color rgb="FF000000"/>
        <rFont val="Noto Sans"/>
        <family val="2"/>
      </rPr>
      <t xml:space="preserve">津贴补贴</t>
    </r>
  </si>
  <si>
    <t xml:space="preserve">指经国家批准的学校（单位）艰苦边远地区津贴、学校（单位）工作人员特殊岗位津贴补贴。</t>
  </si>
  <si>
    <t xml:space="preserve">30103</t>
  </si>
  <si>
    <r>
      <rPr>
        <sz val="12"/>
        <color rgb="FF000000"/>
        <rFont val="宋体"/>
        <family val="0"/>
        <charset val="134"/>
      </rPr>
      <t xml:space="preserve">30103</t>
    </r>
    <r>
      <rPr>
        <sz val="12"/>
        <color rgb="FF000000"/>
        <rFont val="Noto Sans"/>
        <family val="2"/>
      </rPr>
      <t xml:space="preserve">奖金</t>
    </r>
  </si>
  <si>
    <t xml:space="preserve">指机关工作人员年终一次性奖金。</t>
  </si>
  <si>
    <t xml:space="preserve">30104</t>
  </si>
  <si>
    <r>
      <rPr>
        <sz val="12"/>
        <color rgb="FF000000"/>
        <rFont val="宋体"/>
        <family val="0"/>
        <charset val="134"/>
      </rPr>
      <t xml:space="preserve">30104</t>
    </r>
    <r>
      <rPr>
        <sz val="12"/>
        <color rgb="FF000000"/>
        <rFont val="Noto Sans"/>
        <family val="2"/>
      </rPr>
      <t xml:space="preserve">社会保障缴费</t>
    </r>
  </si>
  <si>
    <t xml:space="preserve">指学校（单位）为职工缴纳的基本养老、基本医疗、失业、工伤、生育社会保险费，残疾人就业保障金以及住房公积金等。</t>
  </si>
  <si>
    <t xml:space="preserve">30106</t>
  </si>
  <si>
    <r>
      <rPr>
        <sz val="12"/>
        <color rgb="FF000000"/>
        <rFont val="宋体"/>
        <family val="0"/>
        <charset val="134"/>
      </rPr>
      <t xml:space="preserve">30106</t>
    </r>
    <r>
      <rPr>
        <sz val="12"/>
        <color rgb="FF000000"/>
        <rFont val="Noto Sans"/>
        <family val="2"/>
      </rPr>
      <t xml:space="preserve">伙食补助费</t>
    </r>
  </si>
  <si>
    <t xml:space="preserve">指学校（单位）发给职工的伙食补助费，如误餐补助等。</t>
  </si>
  <si>
    <t xml:space="preserve">30107</t>
  </si>
  <si>
    <r>
      <rPr>
        <sz val="12"/>
        <color rgb="FF000000"/>
        <rFont val="宋体"/>
        <family val="0"/>
        <charset val="134"/>
      </rPr>
      <t xml:space="preserve">30107</t>
    </r>
    <r>
      <rPr>
        <sz val="12"/>
        <color rgb="FF000000"/>
        <rFont val="Noto Sans"/>
        <family val="2"/>
      </rPr>
      <t xml:space="preserve">绩效工资</t>
    </r>
  </si>
  <si>
    <t xml:space="preserve">指学校在职教职工的绩效工资。包括基础绩效和奖励绩效。</t>
  </si>
  <si>
    <t xml:space="preserve">30199</t>
  </si>
  <si>
    <r>
      <rPr>
        <sz val="12"/>
        <color rgb="FF000000"/>
        <rFont val="宋体"/>
        <family val="0"/>
        <charset val="134"/>
      </rPr>
      <t xml:space="preserve">30199</t>
    </r>
    <r>
      <rPr>
        <sz val="12"/>
        <color rgb="FF000000"/>
        <rFont val="Noto Sans"/>
        <family val="2"/>
      </rPr>
      <t xml:space="preserve">其他工资福利费用</t>
    </r>
  </si>
  <si>
    <t xml:space="preserve">指上述项目未包括的人员支出，如加班工资、病假两个月以上期间的人员工资、编制外长期聘用工资等。</t>
  </si>
  <si>
    <t xml:space="preserve">3019901</t>
  </si>
  <si>
    <r>
      <rPr>
        <sz val="12"/>
        <color rgb="FF000000"/>
        <rFont val="宋体"/>
        <family val="0"/>
        <charset val="134"/>
      </rPr>
      <t xml:space="preserve">3019901</t>
    </r>
    <r>
      <rPr>
        <sz val="12"/>
        <color rgb="FF000000"/>
        <rFont val="Noto Sans"/>
        <family val="2"/>
      </rPr>
      <t xml:space="preserve">外聘教职工工资福利费用</t>
    </r>
  </si>
  <si>
    <t xml:space="preserve">指学校用于编制外长期聘用人员的各项工资福利支出。</t>
  </si>
  <si>
    <t xml:space="preserve">教学督导、课时</t>
  </si>
  <si>
    <t xml:space="preserve">3019902</t>
  </si>
  <si>
    <r>
      <rPr>
        <sz val="12"/>
        <color rgb="FF000000"/>
        <rFont val="宋体"/>
        <family val="0"/>
        <charset val="134"/>
      </rPr>
      <t xml:space="preserve">3019902</t>
    </r>
    <r>
      <rPr>
        <sz val="12"/>
        <color rgb="FF000000"/>
        <rFont val="Noto Sans"/>
        <family val="2"/>
      </rPr>
      <t xml:space="preserve">加班费</t>
    </r>
  </si>
  <si>
    <t xml:space="preserve">3019903</t>
  </si>
  <si>
    <r>
      <rPr>
        <sz val="12"/>
        <color rgb="FF000000"/>
        <rFont val="宋体"/>
        <family val="0"/>
        <charset val="134"/>
      </rPr>
      <t xml:space="preserve">3019903</t>
    </r>
    <r>
      <rPr>
        <sz val="12"/>
        <color rgb="FF000000"/>
        <rFont val="Noto Sans"/>
        <family val="2"/>
      </rPr>
      <t xml:space="preserve">通讯交通补贴</t>
    </r>
  </si>
  <si>
    <t xml:space="preserve">3019904</t>
  </si>
  <si>
    <r>
      <rPr>
        <sz val="12"/>
        <color rgb="FF000000"/>
        <rFont val="宋体"/>
        <family val="0"/>
        <charset val="134"/>
      </rPr>
      <t xml:space="preserve">3019904</t>
    </r>
    <r>
      <rPr>
        <sz val="12"/>
        <color rgb="FF000000"/>
        <rFont val="Noto Sans"/>
        <family val="2"/>
      </rPr>
      <t xml:space="preserve">其他工资福利</t>
    </r>
  </si>
  <si>
    <t xml:space="preserve">302</t>
  </si>
  <si>
    <t xml:space="preserve">（二）商品和服务费用</t>
  </si>
  <si>
    <t xml:space="preserve">30201</t>
  </si>
  <si>
    <r>
      <rPr>
        <sz val="12"/>
        <color rgb="FF000000"/>
        <rFont val="宋体"/>
        <family val="0"/>
        <charset val="134"/>
      </rPr>
      <t xml:space="preserve">30201</t>
    </r>
    <r>
      <rPr>
        <sz val="12"/>
        <color rgb="FF000000"/>
        <rFont val="Noto Sans"/>
        <family val="2"/>
      </rPr>
      <t xml:space="preserve">办公费</t>
    </r>
  </si>
  <si>
    <t xml:space="preserve">指学校（单位）购买按财务会计制度规定不符合固定资产确认标准的日常办公用品、书报杂志等支出。购买未达到固定资产标准的办公设备、器具和软件支出、学校教学需要购买的大批单项金额较小，合计金额较大，但使用年限不到一年的设备器具等（实验用品除外）</t>
  </si>
  <si>
    <t xml:space="preserve">办公用品、办公耗材、书报杂志等</t>
  </si>
  <si>
    <t xml:space="preserve">30202</t>
  </si>
  <si>
    <r>
      <rPr>
        <sz val="12"/>
        <color rgb="FF000000"/>
        <rFont val="宋体"/>
        <family val="0"/>
        <charset val="134"/>
      </rPr>
      <t xml:space="preserve">30202</t>
    </r>
    <r>
      <rPr>
        <sz val="12"/>
        <color rgb="FF000000"/>
        <rFont val="Noto Sans"/>
        <family val="2"/>
      </rPr>
      <t xml:space="preserve">印刷费</t>
    </r>
  </si>
  <si>
    <t xml:space="preserve">指学校的印刷费支出。单位印刷费支出、试卷印刷、打印复印等费用</t>
  </si>
  <si>
    <t xml:space="preserve">30203</t>
  </si>
  <si>
    <r>
      <rPr>
        <sz val="12"/>
        <color rgb="FF000000"/>
        <rFont val="宋体"/>
        <family val="0"/>
        <charset val="134"/>
      </rPr>
      <t xml:space="preserve">30203</t>
    </r>
    <r>
      <rPr>
        <sz val="12"/>
        <color rgb="FF000000"/>
        <rFont val="Noto Sans"/>
        <family val="2"/>
      </rPr>
      <t xml:space="preserve">咨询费</t>
    </r>
  </si>
  <si>
    <t xml:space="preserve">指学校（单位）咨询方面的支出。</t>
  </si>
  <si>
    <r>
      <rPr>
        <sz val="9"/>
        <rFont val="Noto Sans"/>
        <family val="2"/>
      </rPr>
      <t xml:space="preserve">律师咨询（开具发票</t>
    </r>
    <r>
      <rPr>
        <sz val="9"/>
        <rFont val="宋体"/>
        <family val="0"/>
        <charset val="134"/>
      </rPr>
      <t xml:space="preserve">)</t>
    </r>
  </si>
  <si>
    <t xml:space="preserve">30204</t>
  </si>
  <si>
    <r>
      <rPr>
        <sz val="12"/>
        <color rgb="FF000000"/>
        <rFont val="宋体"/>
        <family val="0"/>
        <charset val="134"/>
      </rPr>
      <t xml:space="preserve">30204</t>
    </r>
    <r>
      <rPr>
        <sz val="12"/>
        <color rgb="FF000000"/>
        <rFont val="Noto Sans"/>
        <family val="2"/>
      </rPr>
      <t xml:space="preserve">手续费</t>
    </r>
  </si>
  <si>
    <t xml:space="preserve">指学校（单位）支付的各类手续费支出。机票换票、退票手续费支出、银行手续费、账户管理费（包含出差未成功产生机票换票、退票手续费支出）</t>
  </si>
  <si>
    <t xml:space="preserve">30205</t>
  </si>
  <si>
    <r>
      <rPr>
        <sz val="12"/>
        <color rgb="FF000000"/>
        <rFont val="宋体"/>
        <family val="0"/>
        <charset val="134"/>
      </rPr>
      <t xml:space="preserve">30205</t>
    </r>
    <r>
      <rPr>
        <sz val="12"/>
        <color rgb="FF000000"/>
        <rFont val="Noto Sans"/>
        <family val="2"/>
      </rPr>
      <t xml:space="preserve">水费</t>
    </r>
  </si>
  <si>
    <t xml:space="preserve">指学校（单位）支付的水费、污水处理费等支出。</t>
  </si>
  <si>
    <t xml:space="preserve">30206</t>
  </si>
  <si>
    <r>
      <rPr>
        <sz val="12"/>
        <color rgb="FF000000"/>
        <rFont val="宋体"/>
        <family val="0"/>
        <charset val="134"/>
      </rPr>
      <t xml:space="preserve">30206</t>
    </r>
    <r>
      <rPr>
        <sz val="12"/>
        <color rgb="FF000000"/>
        <rFont val="Noto Sans"/>
        <family val="2"/>
      </rPr>
      <t xml:space="preserve">电费</t>
    </r>
  </si>
  <si>
    <t xml:space="preserve">指学校（单位）的电费支出。</t>
  </si>
  <si>
    <t xml:space="preserve">30207</t>
  </si>
  <si>
    <r>
      <rPr>
        <sz val="12"/>
        <color rgb="FF000000"/>
        <rFont val="宋体"/>
        <family val="0"/>
        <charset val="134"/>
      </rPr>
      <t xml:space="preserve">30207</t>
    </r>
    <r>
      <rPr>
        <sz val="12"/>
        <color rgb="FF000000"/>
        <rFont val="Noto Sans"/>
        <family val="2"/>
      </rPr>
      <t xml:space="preserve">邮电费</t>
    </r>
  </si>
  <si>
    <t xml:space="preserve">指学校（单位）开支的信函、包裹、货物等物品的邮寄费及电话费、电报费、传真费、网络通讯费等。</t>
  </si>
  <si>
    <t xml:space="preserve">3020701</t>
  </si>
  <si>
    <r>
      <rPr>
        <sz val="12"/>
        <color rgb="FF000000"/>
        <rFont val="宋体"/>
        <family val="0"/>
        <charset val="134"/>
      </rPr>
      <t xml:space="preserve">3020701</t>
    </r>
    <r>
      <rPr>
        <sz val="12"/>
        <color rgb="FF000000"/>
        <rFont val="Noto Sans"/>
        <family val="2"/>
      </rPr>
      <t xml:space="preserve">邮寄费</t>
    </r>
  </si>
  <si>
    <t xml:space="preserve">3020702</t>
  </si>
  <si>
    <r>
      <rPr>
        <sz val="12"/>
        <color rgb="FF000000"/>
        <rFont val="宋体"/>
        <family val="0"/>
        <charset val="134"/>
      </rPr>
      <t xml:space="preserve">3020702</t>
    </r>
    <r>
      <rPr>
        <sz val="12"/>
        <color rgb="FF000000"/>
        <rFont val="Noto Sans"/>
        <family val="2"/>
      </rPr>
      <t xml:space="preserve">电话费</t>
    </r>
  </si>
  <si>
    <t xml:space="preserve">3020703</t>
  </si>
  <si>
    <r>
      <rPr>
        <sz val="12"/>
        <color rgb="FF000000"/>
        <rFont val="宋体"/>
        <family val="0"/>
        <charset val="134"/>
      </rPr>
      <t xml:space="preserve">3020703</t>
    </r>
    <r>
      <rPr>
        <sz val="12"/>
        <color rgb="FF000000"/>
        <rFont val="Noto Sans"/>
        <family val="2"/>
      </rPr>
      <t xml:space="preserve">网络通讯费</t>
    </r>
  </si>
  <si>
    <t xml:space="preserve">30208</t>
  </si>
  <si>
    <r>
      <rPr>
        <sz val="12"/>
        <color rgb="FF000000"/>
        <rFont val="宋体"/>
        <family val="0"/>
        <charset val="134"/>
      </rPr>
      <t xml:space="preserve">30208</t>
    </r>
    <r>
      <rPr>
        <sz val="12"/>
        <color rgb="FF000000"/>
        <rFont val="Noto Sans"/>
        <family val="2"/>
      </rPr>
      <t xml:space="preserve">取暖费</t>
    </r>
  </si>
  <si>
    <t xml:space="preserve">指学校（单位）取暖用燃料费、热力费、炉具购置费、锅炉临时工工资、节煤奖以及未实行教工住房采暖补贴改革的在职职工和离退休人员宿舍取暖费。</t>
  </si>
  <si>
    <t xml:space="preserve">30209</t>
  </si>
  <si>
    <r>
      <rPr>
        <sz val="12"/>
        <color rgb="FF000000"/>
        <rFont val="宋体"/>
        <family val="0"/>
        <charset val="134"/>
      </rPr>
      <t xml:space="preserve">30209</t>
    </r>
    <r>
      <rPr>
        <sz val="12"/>
        <color rgb="FF000000"/>
        <rFont val="Noto Sans"/>
        <family val="2"/>
      </rPr>
      <t xml:space="preserve">物业管理费</t>
    </r>
  </si>
  <si>
    <t xml:space="preserve">指学校（单位）开支的办公房、职工及离退休人员宿舍的物业管理费，包括综合治理、绿化、卫生等方面的支出。</t>
  </si>
  <si>
    <t xml:space="preserve">30211</t>
  </si>
  <si>
    <r>
      <rPr>
        <sz val="12"/>
        <color rgb="FF000000"/>
        <rFont val="宋体"/>
        <family val="0"/>
        <charset val="134"/>
      </rPr>
      <t xml:space="preserve">30211</t>
    </r>
    <r>
      <rPr>
        <sz val="12"/>
        <color rgb="FF000000"/>
        <rFont val="Noto Sans"/>
        <family val="2"/>
      </rPr>
      <t xml:space="preserve">差旅费</t>
    </r>
  </si>
  <si>
    <t xml:space="preserve">反映单位工作人员出差发生的城市间交通费、住宿费、伙食补助费、和市内交通费。机票换票、退票手续费支出（若出差成功）</t>
  </si>
  <si>
    <t xml:space="preserve">3021101</t>
  </si>
  <si>
    <r>
      <rPr>
        <sz val="12"/>
        <color rgb="FF000000"/>
        <rFont val="宋体"/>
        <family val="0"/>
        <charset val="134"/>
      </rPr>
      <t xml:space="preserve">3021101</t>
    </r>
    <r>
      <rPr>
        <sz val="12"/>
        <color rgb="FF000000"/>
        <rFont val="Noto Sans"/>
        <family val="2"/>
      </rPr>
      <t xml:space="preserve">行政差旅费</t>
    </r>
  </si>
  <si>
    <t xml:space="preserve">行政管理部门人员出差发生的各项差旅费支出。</t>
  </si>
  <si>
    <t xml:space="preserve">3021102</t>
  </si>
  <si>
    <r>
      <rPr>
        <sz val="12"/>
        <color rgb="FF000000"/>
        <rFont val="宋体"/>
        <family val="0"/>
        <charset val="134"/>
      </rPr>
      <t xml:space="preserve">3021102</t>
    </r>
    <r>
      <rPr>
        <sz val="12"/>
        <color rgb="FF000000"/>
        <rFont val="Noto Sans"/>
        <family val="2"/>
      </rPr>
      <t xml:space="preserve">教学差旅费</t>
    </r>
  </si>
  <si>
    <t xml:space="preserve">教学与教辅部门人员出差发生的各项差旅费支出。</t>
  </si>
  <si>
    <t xml:space="preserve">3021103</t>
  </si>
  <si>
    <r>
      <rPr>
        <sz val="12"/>
        <color rgb="FF000000"/>
        <rFont val="宋体"/>
        <family val="0"/>
        <charset val="134"/>
      </rPr>
      <t xml:space="preserve">3021103</t>
    </r>
    <r>
      <rPr>
        <sz val="12"/>
        <color rgb="FF000000"/>
        <rFont val="Noto Sans"/>
        <family val="2"/>
      </rPr>
      <t xml:space="preserve">学生实习实践调研</t>
    </r>
  </si>
  <si>
    <t xml:space="preserve">学生外出实习实践发生的各项支出，含租车费。</t>
  </si>
  <si>
    <t xml:space="preserve">30212</t>
  </si>
  <si>
    <r>
      <rPr>
        <sz val="12"/>
        <color rgb="FF000000"/>
        <rFont val="宋体"/>
        <family val="0"/>
        <charset val="134"/>
      </rPr>
      <t xml:space="preserve">30212</t>
    </r>
    <r>
      <rPr>
        <sz val="12"/>
        <color rgb="FF000000"/>
        <rFont val="Noto Sans"/>
        <family val="2"/>
      </rPr>
      <t xml:space="preserve">因公出国（境）费用</t>
    </r>
    <r>
      <rPr>
        <sz val="12"/>
        <color rgb="FF000000"/>
        <rFont val="宋体"/>
        <family val="0"/>
        <charset val="134"/>
      </rPr>
      <t xml:space="preserve">*</t>
    </r>
  </si>
  <si>
    <t xml:space="preserve">指学校（单位）工作人员公务出国（境）的住宿费、旅费、伙食补助费、杂费、培训费等支出。</t>
  </si>
  <si>
    <t xml:space="preserve">3021201</t>
  </si>
  <si>
    <r>
      <rPr>
        <sz val="12"/>
        <color rgb="FF000000"/>
        <rFont val="宋体"/>
        <family val="0"/>
        <charset val="134"/>
      </rPr>
      <t xml:space="preserve">3021201</t>
    </r>
    <r>
      <rPr>
        <sz val="12"/>
        <color rgb="FF000000"/>
        <rFont val="Noto Sans"/>
        <family val="2"/>
      </rPr>
      <t xml:space="preserve">出国（境）考察费</t>
    </r>
  </si>
  <si>
    <t xml:space="preserve">指学校（单位）工作人员公务出国（镜）考察的住宿费、旅费、伙食补助费、杂费等支出。</t>
  </si>
  <si>
    <t xml:space="preserve">3021202</t>
  </si>
  <si>
    <r>
      <rPr>
        <sz val="12"/>
        <color rgb="FF000000"/>
        <rFont val="宋体"/>
        <family val="0"/>
        <charset val="134"/>
      </rPr>
      <t xml:space="preserve">3021202</t>
    </r>
    <r>
      <rPr>
        <sz val="12"/>
        <color rgb="FF000000"/>
        <rFont val="Noto Sans"/>
        <family val="2"/>
      </rPr>
      <t xml:space="preserve">出国（境）培训费</t>
    </r>
  </si>
  <si>
    <t xml:space="preserve">指学校（单位）工作人员公务出国（镜）培训的住宿费、旅费、伙食补助费、杂费、培训费等支出。</t>
  </si>
  <si>
    <t xml:space="preserve">30213</t>
  </si>
  <si>
    <r>
      <rPr>
        <sz val="12"/>
        <color rgb="FF000000"/>
        <rFont val="宋体"/>
        <family val="0"/>
        <charset val="134"/>
      </rPr>
      <t xml:space="preserve">30213</t>
    </r>
    <r>
      <rPr>
        <sz val="12"/>
        <color rgb="FF000000"/>
        <rFont val="Noto Sans"/>
        <family val="2"/>
      </rPr>
      <t xml:space="preserve">维修（护）费</t>
    </r>
  </si>
  <si>
    <t xml:space="preserve">指学校（单位）日常开支的固定资产（不包括车船等交通工具）修理和维护费用，网络信息系统运行与维护费用，以及按规定提取的修购基金。</t>
  </si>
  <si>
    <t xml:space="preserve">3021301</t>
  </si>
  <si>
    <r>
      <rPr>
        <sz val="12"/>
        <color rgb="FF000000"/>
        <rFont val="宋体"/>
        <family val="0"/>
        <charset val="134"/>
      </rPr>
      <t xml:space="preserve">3021301</t>
    </r>
    <r>
      <rPr>
        <sz val="12"/>
        <color rgb="FF000000"/>
        <rFont val="Noto Sans"/>
        <family val="2"/>
      </rPr>
      <t xml:space="preserve">教学设备维修费</t>
    </r>
  </si>
  <si>
    <t xml:space="preserve">指学校（单位）教学设备修理和维护费用，投影仪，教学桌椅维修</t>
  </si>
  <si>
    <t xml:space="preserve">3021302</t>
  </si>
  <si>
    <r>
      <rPr>
        <sz val="12"/>
        <color rgb="FF000000"/>
        <rFont val="宋体"/>
        <family val="0"/>
        <charset val="134"/>
      </rPr>
      <t xml:space="preserve">3021302</t>
    </r>
    <r>
      <rPr>
        <sz val="12"/>
        <color rgb="FF000000"/>
        <rFont val="Noto Sans"/>
        <family val="2"/>
      </rPr>
      <t xml:space="preserve">办公设备维修费</t>
    </r>
  </si>
  <si>
    <t xml:space="preserve">指学校（单位）日常开支的固定资产（不包括车船等交通工具）修理和维护费用</t>
  </si>
  <si>
    <t xml:space="preserve">3021303</t>
  </si>
  <si>
    <r>
      <rPr>
        <sz val="12"/>
        <color rgb="FF000000"/>
        <rFont val="宋体"/>
        <family val="0"/>
        <charset val="134"/>
      </rPr>
      <t xml:space="preserve">3021303</t>
    </r>
    <r>
      <rPr>
        <sz val="12"/>
        <color rgb="FF000000"/>
        <rFont val="Noto Sans"/>
        <family val="2"/>
      </rPr>
      <t xml:space="preserve">专用设备维修费</t>
    </r>
  </si>
  <si>
    <r>
      <rPr>
        <sz val="12"/>
        <rFont val="Noto Sans"/>
        <family val="2"/>
      </rPr>
      <t xml:space="preserve">指学校（单位</t>
    </r>
    <r>
      <rPr>
        <sz val="12"/>
        <rFont val="宋体"/>
        <family val="0"/>
        <charset val="134"/>
      </rPr>
      <t xml:space="preserve">)</t>
    </r>
    <r>
      <rPr>
        <sz val="12"/>
        <rFont val="Noto Sans"/>
        <family val="2"/>
      </rPr>
      <t xml:space="preserve">达到固定资产标准的教学设备、办公设备以外的其他设备的修理和维护费用</t>
    </r>
  </si>
  <si>
    <t xml:space="preserve">3021304</t>
  </si>
  <si>
    <r>
      <rPr>
        <sz val="12"/>
        <color rgb="FF000000"/>
        <rFont val="宋体"/>
        <family val="0"/>
        <charset val="134"/>
      </rPr>
      <t xml:space="preserve">3021304</t>
    </r>
    <r>
      <rPr>
        <sz val="12"/>
        <color rgb="FF000000"/>
        <rFont val="Noto Sans"/>
        <family val="2"/>
      </rPr>
      <t xml:space="preserve">小型工程维修费</t>
    </r>
  </si>
  <si>
    <t xml:space="preserve">零星工程及小修费用零星维修费，如墙壁补漏、更换水龙头等；</t>
  </si>
  <si>
    <t xml:space="preserve">3021305</t>
  </si>
  <si>
    <r>
      <rPr>
        <sz val="12"/>
        <color rgb="FF000000"/>
        <rFont val="宋体"/>
        <family val="0"/>
        <charset val="134"/>
      </rPr>
      <t xml:space="preserve">3021305</t>
    </r>
    <r>
      <rPr>
        <sz val="12"/>
        <color rgb="FF000000"/>
        <rFont val="Noto Sans"/>
        <family val="2"/>
      </rPr>
      <t xml:space="preserve">其他维修费</t>
    </r>
  </si>
  <si>
    <r>
      <rPr>
        <sz val="12"/>
        <rFont val="Noto Sans"/>
        <family val="2"/>
      </rPr>
      <t xml:space="preserve">指学校（单位）购未达到固定资产标准的物资维修费（不含办公耗材</t>
    </r>
    <r>
      <rPr>
        <sz val="12"/>
        <rFont val="宋体"/>
        <family val="0"/>
        <charset val="134"/>
      </rPr>
      <t xml:space="preserve">)</t>
    </r>
  </si>
  <si>
    <t xml:space="preserve">30214</t>
  </si>
  <si>
    <r>
      <rPr>
        <sz val="12"/>
        <color rgb="FF000000"/>
        <rFont val="宋体"/>
        <family val="0"/>
        <charset val="134"/>
      </rPr>
      <t xml:space="preserve">30214</t>
    </r>
    <r>
      <rPr>
        <sz val="12"/>
        <color rgb="FF000000"/>
        <rFont val="Noto Sans"/>
        <family val="2"/>
      </rPr>
      <t xml:space="preserve">租赁费</t>
    </r>
  </si>
  <si>
    <t xml:space="preserve">指学校（单位）租赁办公用房、宿舍、专用通讯网以及其他设备等方面的费用。</t>
  </si>
  <si>
    <t xml:space="preserve">30215</t>
  </si>
  <si>
    <r>
      <rPr>
        <sz val="12"/>
        <color rgb="FF000000"/>
        <rFont val="宋体"/>
        <family val="0"/>
        <charset val="134"/>
      </rPr>
      <t xml:space="preserve">30215</t>
    </r>
    <r>
      <rPr>
        <sz val="12"/>
        <color rgb="FF000000"/>
        <rFont val="Noto Sans"/>
        <family val="2"/>
      </rPr>
      <t xml:space="preserve">会议费</t>
    </r>
  </si>
  <si>
    <t xml:space="preserve">指学校（单位）会议中按规定开支的房租费、伙食补助费以及文件资料的印刷费、会议场地租赁费等。</t>
  </si>
  <si>
    <t xml:space="preserve">30216</t>
  </si>
  <si>
    <r>
      <rPr>
        <sz val="12"/>
        <color rgb="FF000000"/>
        <rFont val="宋体"/>
        <family val="0"/>
        <charset val="134"/>
      </rPr>
      <t xml:space="preserve">30216</t>
    </r>
    <r>
      <rPr>
        <sz val="12"/>
        <color rgb="FF000000"/>
        <rFont val="Noto Sans"/>
        <family val="2"/>
      </rPr>
      <t xml:space="preserve">培训费</t>
    </r>
  </si>
  <si>
    <t xml:space="preserve">指学校（单位）各类培训支出。包括按标准提取的“职工教育经费”。</t>
  </si>
  <si>
    <t xml:space="preserve">3021601</t>
  </si>
  <si>
    <r>
      <rPr>
        <sz val="12"/>
        <color rgb="FF000000"/>
        <rFont val="宋体"/>
        <family val="0"/>
        <charset val="134"/>
      </rPr>
      <t xml:space="preserve">3021601</t>
    </r>
    <r>
      <rPr>
        <sz val="12"/>
        <color rgb="FF000000"/>
        <rFont val="Noto Sans"/>
        <family val="2"/>
      </rPr>
      <t xml:space="preserve">教师培训费</t>
    </r>
  </si>
  <si>
    <t xml:space="preserve">指学校教学部门各类培训支出。包括按标准提取的“职工教育经费”。</t>
  </si>
  <si>
    <r>
      <rPr>
        <sz val="9"/>
        <rFont val="Noto Sans"/>
        <family val="2"/>
      </rPr>
      <t xml:space="preserve">岗前培训</t>
    </r>
    <r>
      <rPr>
        <sz val="9"/>
        <rFont val="宋体"/>
        <family val="0"/>
        <charset val="134"/>
      </rPr>
      <t xml:space="preserve">+</t>
    </r>
    <r>
      <rPr>
        <sz val="9"/>
        <rFont val="Noto Sans"/>
        <family val="2"/>
      </rPr>
      <t xml:space="preserve">网络培训</t>
    </r>
  </si>
  <si>
    <t xml:space="preserve">3021602</t>
  </si>
  <si>
    <r>
      <rPr>
        <sz val="12"/>
        <color rgb="FF000000"/>
        <rFont val="宋体"/>
        <family val="0"/>
        <charset val="134"/>
      </rPr>
      <t xml:space="preserve">3021602</t>
    </r>
    <r>
      <rPr>
        <sz val="12"/>
        <color rgb="FF000000"/>
        <rFont val="Noto Sans"/>
        <family val="2"/>
      </rPr>
      <t xml:space="preserve">行政管理人员培训费</t>
    </r>
  </si>
  <si>
    <t xml:space="preserve">指学校行政管理部门发生的各类培训支出。包括按标准提取的“职工教育经费”。</t>
  </si>
  <si>
    <t xml:space="preserve">后勤、基建，财务人员培训及继续教育</t>
  </si>
  <si>
    <t xml:space="preserve">3021603</t>
  </si>
  <si>
    <r>
      <rPr>
        <sz val="12"/>
        <color rgb="FF000000"/>
        <rFont val="宋体"/>
        <family val="0"/>
        <charset val="134"/>
      </rPr>
      <t xml:space="preserve">3021603</t>
    </r>
    <r>
      <rPr>
        <sz val="12"/>
        <color rgb="FF000000"/>
        <rFont val="Noto Sans"/>
        <family val="2"/>
      </rPr>
      <t xml:space="preserve">其他培训费</t>
    </r>
  </si>
  <si>
    <t xml:space="preserve">30217</t>
  </si>
  <si>
    <r>
      <rPr>
        <sz val="12"/>
        <color rgb="FF000000"/>
        <rFont val="宋体"/>
        <family val="0"/>
        <charset val="134"/>
      </rPr>
      <t xml:space="preserve">30217</t>
    </r>
    <r>
      <rPr>
        <sz val="12"/>
        <color rgb="FF000000"/>
        <rFont val="Noto Sans"/>
        <family val="2"/>
      </rPr>
      <t xml:space="preserve">公务接待费</t>
    </r>
    <r>
      <rPr>
        <sz val="12"/>
        <color rgb="FF000000"/>
        <rFont val="宋体"/>
        <family val="0"/>
        <charset val="134"/>
      </rPr>
      <t xml:space="preserve">*</t>
    </r>
  </si>
  <si>
    <t xml:space="preserve">指学校（单位）按规定开支的各类公务接待（含外宾接待）费用。</t>
  </si>
  <si>
    <t xml:space="preserve">30218</t>
  </si>
  <si>
    <r>
      <rPr>
        <sz val="12"/>
        <color rgb="FF000000"/>
        <rFont val="宋体"/>
        <family val="0"/>
        <charset val="134"/>
      </rPr>
      <t xml:space="preserve">30218</t>
    </r>
    <r>
      <rPr>
        <sz val="12"/>
        <color rgb="FF000000"/>
        <rFont val="Noto Sans"/>
        <family val="2"/>
      </rPr>
      <t xml:space="preserve">专用材料费</t>
    </r>
  </si>
  <si>
    <t xml:space="preserve">指学校（单位）购买日常专业材料的支出。 具体包括药品及医疗器材，实验室药品，专用服装，消耗性体育用品，专用工具和仪器等方面支出。</t>
  </si>
  <si>
    <t xml:space="preserve">0318</t>
  </si>
  <si>
    <r>
      <rPr>
        <sz val="12"/>
        <color rgb="FF000000"/>
        <rFont val="宋体"/>
        <family val="0"/>
        <charset val="134"/>
      </rPr>
      <t xml:space="preserve">0318</t>
    </r>
    <r>
      <rPr>
        <sz val="12"/>
        <color rgb="FF000000"/>
        <rFont val="Noto Sans"/>
        <family val="2"/>
      </rPr>
      <t xml:space="preserve">专用燃料费</t>
    </r>
  </si>
  <si>
    <t xml:space="preserve">指学校（单位）用作业务工作设备的车、船设施等油料支出。</t>
  </si>
  <si>
    <t xml:space="preserve">30226</t>
  </si>
  <si>
    <r>
      <rPr>
        <sz val="12"/>
        <color rgb="FF000000"/>
        <rFont val="宋体"/>
        <family val="0"/>
        <charset val="134"/>
      </rPr>
      <t xml:space="preserve">30226</t>
    </r>
    <r>
      <rPr>
        <sz val="12"/>
        <color rgb="FF000000"/>
        <rFont val="Noto Sans"/>
        <family val="2"/>
      </rPr>
      <t xml:space="preserve">劳务费</t>
    </r>
  </si>
  <si>
    <t xml:space="preserve">指学校（单位）支付给单位和个人的劳务费用，如临时聘用人员，钟点工工资，稿费，翻译费，评审费等。</t>
  </si>
  <si>
    <t xml:space="preserve">3022601</t>
  </si>
  <si>
    <r>
      <rPr>
        <sz val="12"/>
        <color rgb="FF000000"/>
        <rFont val="宋体"/>
        <family val="0"/>
        <charset val="134"/>
      </rPr>
      <t xml:space="preserve">3022601</t>
    </r>
    <r>
      <rPr>
        <sz val="12"/>
        <color rgb="FF000000"/>
        <rFont val="Noto Sans"/>
        <family val="2"/>
      </rPr>
      <t xml:space="preserve">外教工资</t>
    </r>
  </si>
  <si>
    <t xml:space="preserve">3022602</t>
  </si>
  <si>
    <r>
      <rPr>
        <sz val="12"/>
        <color rgb="FF000000"/>
        <rFont val="宋体"/>
        <family val="0"/>
        <charset val="134"/>
      </rPr>
      <t xml:space="preserve">3022602</t>
    </r>
    <r>
      <rPr>
        <sz val="12"/>
        <color rgb="FF000000"/>
        <rFont val="Noto Sans"/>
        <family val="2"/>
      </rPr>
      <t xml:space="preserve">临时用工工资</t>
    </r>
  </si>
  <si>
    <t xml:space="preserve">含养老保险</t>
  </si>
  <si>
    <t xml:space="preserve">3022603</t>
  </si>
  <si>
    <r>
      <rPr>
        <sz val="12"/>
        <color rgb="FF000000"/>
        <rFont val="宋体"/>
        <family val="0"/>
        <charset val="134"/>
      </rPr>
      <t xml:space="preserve">3022603</t>
    </r>
    <r>
      <rPr>
        <sz val="12"/>
        <color rgb="FF000000"/>
        <rFont val="Noto Sans"/>
        <family val="2"/>
      </rPr>
      <t xml:space="preserve">学生劳务费</t>
    </r>
  </si>
  <si>
    <t xml:space="preserve">3022604</t>
  </si>
  <si>
    <r>
      <rPr>
        <sz val="12"/>
        <color rgb="FF000000"/>
        <rFont val="宋体"/>
        <family val="0"/>
        <charset val="134"/>
      </rPr>
      <t xml:space="preserve">3022604</t>
    </r>
    <r>
      <rPr>
        <sz val="12"/>
        <color rgb="FF000000"/>
        <rFont val="Noto Sans"/>
        <family val="2"/>
      </rPr>
      <t xml:space="preserve">讲座费</t>
    </r>
  </si>
  <si>
    <t xml:space="preserve">3022605</t>
  </si>
  <si>
    <r>
      <rPr>
        <sz val="12"/>
        <color rgb="FF000000"/>
        <rFont val="宋体"/>
        <family val="0"/>
        <charset val="134"/>
      </rPr>
      <t xml:space="preserve">3022605</t>
    </r>
    <r>
      <rPr>
        <sz val="12"/>
        <color rgb="FF000000"/>
        <rFont val="Noto Sans"/>
        <family val="2"/>
      </rPr>
      <t xml:space="preserve">其他劳务费</t>
    </r>
  </si>
  <si>
    <t xml:space="preserve">30227</t>
  </si>
  <si>
    <r>
      <rPr>
        <sz val="12"/>
        <color rgb="FF000000"/>
        <rFont val="宋体"/>
        <family val="0"/>
        <charset val="134"/>
      </rPr>
      <t xml:space="preserve">30227</t>
    </r>
    <r>
      <rPr>
        <sz val="12"/>
        <color rgb="FF000000"/>
        <rFont val="Noto Sans"/>
        <family val="2"/>
      </rPr>
      <t xml:space="preserve">委托业务费</t>
    </r>
  </si>
  <si>
    <t xml:space="preserve">指学校（单位）因委托外单位办理业务而支付的委托业务费。</t>
  </si>
  <si>
    <t xml:space="preserve">审计、中介费</t>
  </si>
  <si>
    <t xml:space="preserve">30228</t>
  </si>
  <si>
    <r>
      <rPr>
        <sz val="12"/>
        <color rgb="FF000000"/>
        <rFont val="宋体"/>
        <family val="0"/>
        <charset val="134"/>
      </rPr>
      <t xml:space="preserve">30228</t>
    </r>
    <r>
      <rPr>
        <sz val="12"/>
        <color rgb="FF000000"/>
        <rFont val="Noto Sans"/>
        <family val="2"/>
      </rPr>
      <t xml:space="preserve">工会经费</t>
    </r>
  </si>
  <si>
    <r>
      <rPr>
        <sz val="12"/>
        <rFont val="Noto Sans"/>
        <family val="2"/>
      </rPr>
      <t xml:space="preserve">指学校（单位）按规定提取的工会经费。（实际付款事项由代管工会经费科目列支</t>
    </r>
    <r>
      <rPr>
        <sz val="12"/>
        <rFont val="宋体"/>
        <family val="0"/>
        <charset val="134"/>
      </rPr>
      <t xml:space="preserve">)</t>
    </r>
  </si>
  <si>
    <t xml:space="preserve">30229</t>
  </si>
  <si>
    <r>
      <rPr>
        <sz val="12"/>
        <color rgb="FF000000"/>
        <rFont val="宋体"/>
        <family val="0"/>
        <charset val="134"/>
      </rPr>
      <t xml:space="preserve">30229</t>
    </r>
    <r>
      <rPr>
        <sz val="12"/>
        <color rgb="FF000000"/>
        <rFont val="Noto Sans"/>
        <family val="2"/>
      </rPr>
      <t xml:space="preserve">福利费</t>
    </r>
  </si>
  <si>
    <r>
      <rPr>
        <sz val="12"/>
        <rFont val="Noto Sans"/>
        <family val="2"/>
      </rPr>
      <t xml:space="preserve">指学校（单位）按规定提取的福利费。（实际付款事项由职工福利基金科目列支</t>
    </r>
    <r>
      <rPr>
        <sz val="12"/>
        <rFont val="宋体"/>
        <family val="0"/>
        <charset val="134"/>
      </rPr>
      <t xml:space="preserve">)</t>
    </r>
  </si>
  <si>
    <t xml:space="preserve">30231</t>
  </si>
  <si>
    <r>
      <rPr>
        <sz val="12"/>
        <color rgb="FF000000"/>
        <rFont val="宋体"/>
        <family val="0"/>
        <charset val="134"/>
      </rPr>
      <t xml:space="preserve">30231</t>
    </r>
    <r>
      <rPr>
        <sz val="12"/>
        <color rgb="FF000000"/>
        <rFont val="Noto Sans"/>
        <family val="2"/>
      </rPr>
      <t xml:space="preserve">公务用车运行维护费</t>
    </r>
    <r>
      <rPr>
        <sz val="12"/>
        <color rgb="FF000000"/>
        <rFont val="宋体"/>
        <family val="0"/>
        <charset val="134"/>
      </rPr>
      <t xml:space="preserve">*</t>
    </r>
  </si>
  <si>
    <t xml:space="preserve">指学校（单位）公务用车租用费、燃料费、维修费、过桥过路费、保险费、安全奖励费用等支出。</t>
  </si>
  <si>
    <t xml:space="preserve">一般为学院办公室负责公车的相关费用，含班车租赁费。</t>
  </si>
  <si>
    <t xml:space="preserve">30230</t>
  </si>
  <si>
    <r>
      <rPr>
        <sz val="12"/>
        <color rgb="FF000000"/>
        <rFont val="宋体"/>
        <family val="0"/>
        <charset val="134"/>
      </rPr>
      <t xml:space="preserve">30230</t>
    </r>
    <r>
      <rPr>
        <sz val="12"/>
        <color rgb="FF000000"/>
        <rFont val="Noto Sans"/>
        <family val="2"/>
      </rPr>
      <t xml:space="preserve">其他交通费</t>
    </r>
  </si>
  <si>
    <t xml:space="preserve">指学校（单位）除公务用车以外的其他交通费用。如飞机、船舶等的燃料费、维修费、过桥过路费、保险费、出租车费用、租车费。</t>
  </si>
  <si>
    <t xml:space="preserve">3023001</t>
  </si>
  <si>
    <r>
      <rPr>
        <sz val="12"/>
        <color rgb="FF000000"/>
        <rFont val="宋体"/>
        <family val="0"/>
        <charset val="134"/>
      </rPr>
      <t xml:space="preserve">3023001</t>
    </r>
    <r>
      <rPr>
        <sz val="12"/>
        <color rgb="FF000000"/>
        <rFont val="Noto Sans"/>
        <family val="2"/>
      </rPr>
      <t xml:space="preserve">租车费</t>
    </r>
  </si>
  <si>
    <t xml:space="preserve">3023002</t>
  </si>
  <si>
    <r>
      <rPr>
        <sz val="12"/>
        <color rgb="FF000000"/>
        <rFont val="宋体"/>
        <family val="0"/>
        <charset val="134"/>
      </rPr>
      <t xml:space="preserve">3023002</t>
    </r>
    <r>
      <rPr>
        <sz val="12"/>
        <color rgb="FF000000"/>
        <rFont val="Noto Sans"/>
        <family val="2"/>
      </rPr>
      <t xml:space="preserve">出租车费</t>
    </r>
  </si>
  <si>
    <r>
      <rPr>
        <sz val="12"/>
        <color rgb="FF000000"/>
        <rFont val="宋体"/>
        <family val="0"/>
        <charset val="134"/>
      </rPr>
      <t xml:space="preserve">0325</t>
    </r>
    <r>
      <rPr>
        <sz val="12"/>
        <color rgb="FF000000"/>
        <rFont val="Noto Sans"/>
        <family val="2"/>
      </rPr>
      <t xml:space="preserve">税金及附加费用</t>
    </r>
  </si>
  <si>
    <t xml:space="preserve">指学校（单位）提供劳务或销售产品应负担的税金及附加费用，包括营业税、消费税、城市维护建设税、资源税和教育附加等。</t>
  </si>
  <si>
    <t xml:space="preserve">30299</t>
  </si>
  <si>
    <r>
      <rPr>
        <sz val="12"/>
        <color rgb="FF000000"/>
        <rFont val="宋体"/>
        <family val="0"/>
        <charset val="134"/>
      </rPr>
      <t xml:space="preserve">30299</t>
    </r>
    <r>
      <rPr>
        <sz val="12"/>
        <color rgb="FF000000"/>
        <rFont val="Noto Sans"/>
        <family val="2"/>
      </rPr>
      <t xml:space="preserve">其他商品和服务支出</t>
    </r>
  </si>
  <si>
    <t xml:space="preserve">指上述科目未包括的学校日常公用支出。如行政赔偿费和诉讼费、国内组织的会员费、来访费、广告宣传、其他劳务费及离休人员特需费、公用经费等。</t>
  </si>
  <si>
    <t xml:space="preserve">3029901</t>
  </si>
  <si>
    <r>
      <rPr>
        <sz val="12"/>
        <color rgb="FF000000"/>
        <rFont val="宋体"/>
        <family val="0"/>
        <charset val="134"/>
      </rPr>
      <t xml:space="preserve">3029901</t>
    </r>
    <r>
      <rPr>
        <sz val="12"/>
        <color rgb="FF000000"/>
        <rFont val="Noto Sans"/>
        <family val="2"/>
      </rPr>
      <t xml:space="preserve">学生活动费</t>
    </r>
  </si>
  <si>
    <t xml:space="preserve">指学校为组织管理学生事务、开展学生社会实践活动等业务活动支出的经费。</t>
  </si>
  <si>
    <t xml:space="preserve">提取学生资助经费</t>
  </si>
  <si>
    <t xml:space="preserve">3029902</t>
  </si>
  <si>
    <r>
      <rPr>
        <sz val="12"/>
        <color rgb="FF000000"/>
        <rFont val="宋体"/>
        <family val="0"/>
        <charset val="134"/>
      </rPr>
      <t xml:space="preserve">3029902</t>
    </r>
    <r>
      <rPr>
        <sz val="12"/>
        <color rgb="FF000000"/>
        <rFont val="Noto Sans"/>
        <family val="2"/>
      </rPr>
      <t xml:space="preserve">学生保险</t>
    </r>
  </si>
  <si>
    <t xml:space="preserve">指学校为学生购买的各类保险，如校方责任险。</t>
  </si>
  <si>
    <t xml:space="preserve">3029903</t>
  </si>
  <si>
    <r>
      <rPr>
        <sz val="12"/>
        <color rgb="FF000000"/>
        <rFont val="宋体"/>
        <family val="0"/>
        <charset val="134"/>
      </rPr>
      <t xml:space="preserve">3029903</t>
    </r>
    <r>
      <rPr>
        <sz val="12"/>
        <color rgb="FF000000"/>
        <rFont val="Noto Sans"/>
        <family val="2"/>
      </rPr>
      <t xml:space="preserve">转拨其它单位经费</t>
    </r>
  </si>
  <si>
    <t xml:space="preserve">指学校（单位）作为第一责任单位与其他单位协作共同承担教学、科研业务等事项，转拨给其他协作单位的经费。</t>
  </si>
  <si>
    <t xml:space="preserve">3029904</t>
  </si>
  <si>
    <r>
      <rPr>
        <sz val="12"/>
        <color rgb="FF000000"/>
        <rFont val="宋体"/>
        <family val="0"/>
        <charset val="134"/>
      </rPr>
      <t xml:space="preserve">3029904</t>
    </r>
    <r>
      <rPr>
        <sz val="12"/>
        <color rgb="FF000000"/>
        <rFont val="Noto Sans"/>
        <family val="2"/>
      </rPr>
      <t xml:space="preserve">广告宣传</t>
    </r>
  </si>
  <si>
    <t xml:space="preserve">广告宣传、橱窗、微信服务费</t>
  </si>
  <si>
    <t xml:space="preserve">3029905</t>
  </si>
  <si>
    <r>
      <rPr>
        <sz val="12"/>
        <color rgb="FF000000"/>
        <rFont val="宋体"/>
        <family val="0"/>
        <charset val="134"/>
      </rPr>
      <t xml:space="preserve">3029905</t>
    </r>
    <r>
      <rPr>
        <sz val="12"/>
        <color rgb="FF000000"/>
        <rFont val="Noto Sans"/>
        <family val="2"/>
      </rPr>
      <t xml:space="preserve">校方责任保险</t>
    </r>
  </si>
  <si>
    <t xml:space="preserve">指学校作为投保人投保“校方责任险”支付的保险费。</t>
  </si>
  <si>
    <t xml:space="preserve">3029906</t>
  </si>
  <si>
    <r>
      <rPr>
        <sz val="12"/>
        <color rgb="FF000000"/>
        <rFont val="宋体"/>
        <family val="0"/>
        <charset val="134"/>
      </rPr>
      <t xml:space="preserve">3029906</t>
    </r>
    <r>
      <rPr>
        <sz val="12"/>
        <color rgb="FF000000"/>
        <rFont val="Noto Sans"/>
        <family val="2"/>
      </rPr>
      <t xml:space="preserve">其他商品和服务支出</t>
    </r>
  </si>
  <si>
    <t xml:space="preserve">（三）对个人和家庭的补助</t>
  </si>
  <si>
    <t xml:space="preserve">30301</t>
  </si>
  <si>
    <r>
      <rPr>
        <sz val="12"/>
        <color rgb="FF000000"/>
        <rFont val="宋体"/>
        <family val="0"/>
        <charset val="134"/>
      </rPr>
      <t xml:space="preserve">30301</t>
    </r>
    <r>
      <rPr>
        <sz val="12"/>
        <color rgb="FF000000"/>
        <rFont val="Noto Sans"/>
        <family val="2"/>
      </rPr>
      <t xml:space="preserve">离休费</t>
    </r>
  </si>
  <si>
    <t xml:space="preserve">30302</t>
  </si>
  <si>
    <r>
      <rPr>
        <sz val="12"/>
        <color rgb="FF000000"/>
        <rFont val="宋体"/>
        <family val="0"/>
        <charset val="134"/>
      </rPr>
      <t xml:space="preserve">30302</t>
    </r>
    <r>
      <rPr>
        <sz val="12"/>
        <color rgb="FF000000"/>
        <rFont val="Noto Sans"/>
        <family val="2"/>
      </rPr>
      <t xml:space="preserve">退休费</t>
    </r>
  </si>
  <si>
    <t xml:space="preserve">指学校退休人员的退休费和其他补贴。</t>
  </si>
  <si>
    <t xml:space="preserve">30303</t>
  </si>
  <si>
    <r>
      <rPr>
        <sz val="12"/>
        <color rgb="FF000000"/>
        <rFont val="宋体"/>
        <family val="0"/>
        <charset val="134"/>
      </rPr>
      <t xml:space="preserve">30303</t>
    </r>
    <r>
      <rPr>
        <sz val="12"/>
        <color rgb="FF000000"/>
        <rFont val="Noto Sans"/>
        <family val="2"/>
      </rPr>
      <t xml:space="preserve">退职（役）费</t>
    </r>
  </si>
  <si>
    <t xml:space="preserve">指学校一次性支付给退职职工的退职补助。</t>
  </si>
  <si>
    <t xml:space="preserve">30304</t>
  </si>
  <si>
    <r>
      <rPr>
        <sz val="12"/>
        <color rgb="FF000000"/>
        <rFont val="宋体"/>
        <family val="0"/>
        <charset val="134"/>
      </rPr>
      <t xml:space="preserve">30304</t>
    </r>
    <r>
      <rPr>
        <sz val="12"/>
        <color rgb="FF000000"/>
        <rFont val="Noto Sans"/>
        <family val="2"/>
      </rPr>
      <t xml:space="preserve">抚恤金</t>
    </r>
  </si>
  <si>
    <t xml:space="preserve">指学校按规定开支的烈士遗属、牺牲病故人员遗属的一次性和定期抚恤金，伤残人员的抚恤金，离退休人员等其他人员的各项抚恤金。</t>
  </si>
  <si>
    <t xml:space="preserve">30305</t>
  </si>
  <si>
    <r>
      <rPr>
        <sz val="12"/>
        <color rgb="FF000000"/>
        <rFont val="宋体"/>
        <family val="0"/>
        <charset val="134"/>
      </rPr>
      <t xml:space="preserve">30305</t>
    </r>
    <r>
      <rPr>
        <sz val="12"/>
        <color rgb="FF000000"/>
        <rFont val="Noto Sans"/>
        <family val="2"/>
      </rPr>
      <t xml:space="preserve">生活补助</t>
    </r>
  </si>
  <si>
    <t xml:space="preserve">指按规定开支的优抚对象定期定量生活补助费，学校职工和遗属生活补助，因公负伤等住院治疗、住疗养院期间的伙食补助费，长期赡养人员补助费。</t>
  </si>
  <si>
    <t xml:space="preserve">30306</t>
  </si>
  <si>
    <r>
      <rPr>
        <sz val="12"/>
        <color rgb="FF000000"/>
        <rFont val="宋体"/>
        <family val="0"/>
        <charset val="134"/>
      </rPr>
      <t xml:space="preserve">30306</t>
    </r>
    <r>
      <rPr>
        <sz val="12"/>
        <color rgb="FF000000"/>
        <rFont val="Noto Sans"/>
        <family val="2"/>
      </rPr>
      <t xml:space="preserve">救济费</t>
    </r>
  </si>
  <si>
    <t xml:space="preserve">指学校按规定对贫困人员的生活救济费。</t>
  </si>
  <si>
    <t xml:space="preserve">30307</t>
  </si>
  <si>
    <r>
      <rPr>
        <sz val="12"/>
        <color rgb="FF000000"/>
        <rFont val="宋体"/>
        <family val="0"/>
        <charset val="134"/>
      </rPr>
      <t xml:space="preserve">30307</t>
    </r>
    <r>
      <rPr>
        <sz val="12"/>
        <color rgb="FF000000"/>
        <rFont val="Noto Sans"/>
        <family val="2"/>
      </rPr>
      <t xml:space="preserve">医疗费</t>
    </r>
  </si>
  <si>
    <t xml:space="preserve">指学校在职教职工、离退休人员的医疗费，学生医疗费，优抚对象医疗补助。</t>
  </si>
  <si>
    <t xml:space="preserve">3030701</t>
  </si>
  <si>
    <r>
      <rPr>
        <sz val="12"/>
        <color rgb="FF000000"/>
        <rFont val="宋体"/>
        <family val="0"/>
        <charset val="134"/>
      </rPr>
      <t xml:space="preserve">3030701</t>
    </r>
    <r>
      <rPr>
        <sz val="12"/>
        <color rgb="FF000000"/>
        <rFont val="Noto Sans"/>
        <family val="2"/>
      </rPr>
      <t xml:space="preserve">教工医疗费</t>
    </r>
  </si>
  <si>
    <t xml:space="preserve">3030702</t>
  </si>
  <si>
    <r>
      <rPr>
        <sz val="12"/>
        <color rgb="FF000000"/>
        <rFont val="宋体"/>
        <family val="0"/>
        <charset val="134"/>
      </rPr>
      <t xml:space="preserve">3030702</t>
    </r>
    <r>
      <rPr>
        <sz val="12"/>
        <color rgb="FF000000"/>
        <rFont val="Noto Sans"/>
        <family val="2"/>
      </rPr>
      <t xml:space="preserve">外教医疗费</t>
    </r>
  </si>
  <si>
    <t xml:space="preserve">3030703</t>
  </si>
  <si>
    <r>
      <rPr>
        <sz val="12"/>
        <color rgb="FF000000"/>
        <rFont val="宋体"/>
        <family val="0"/>
        <charset val="134"/>
      </rPr>
      <t xml:space="preserve">3030703</t>
    </r>
    <r>
      <rPr>
        <sz val="12"/>
        <color rgb="FF000000"/>
        <rFont val="Noto Sans"/>
        <family val="2"/>
      </rPr>
      <t xml:space="preserve">学生医疗费</t>
    </r>
  </si>
  <si>
    <t xml:space="preserve">30308</t>
  </si>
  <si>
    <r>
      <rPr>
        <sz val="12"/>
        <color rgb="FF000000"/>
        <rFont val="宋体"/>
        <family val="0"/>
        <charset val="134"/>
      </rPr>
      <t xml:space="preserve">30308</t>
    </r>
    <r>
      <rPr>
        <sz val="12"/>
        <color rgb="FF000000"/>
        <rFont val="Noto Sans"/>
        <family val="2"/>
      </rPr>
      <t xml:space="preserve">补助金</t>
    </r>
  </si>
  <si>
    <t xml:space="preserve">指学校学生助学金、奖学金、学生贷款贴息、出国留学（实习）人员生活费，青少年业余体校学员伙食补助费和生活费补贴，按照协议由我方负担或享受我方奖学金的来华留学生、进修生生活费等。</t>
  </si>
  <si>
    <t xml:space="preserve">3030801</t>
  </si>
  <si>
    <r>
      <rPr>
        <sz val="12"/>
        <color rgb="FF000000"/>
        <rFont val="宋体"/>
        <family val="0"/>
        <charset val="134"/>
      </rPr>
      <t xml:space="preserve">3030801</t>
    </r>
    <r>
      <rPr>
        <sz val="12"/>
        <color rgb="FF000000"/>
        <rFont val="Noto Sans"/>
        <family val="2"/>
      </rPr>
      <t xml:space="preserve">助学金</t>
    </r>
  </si>
  <si>
    <t xml:space="preserve">指学校用于学生的助学金、学生贷款贴息、出国留学（实习）人员生活费，青少年业余体校学员伙食补助费和生活费补贴，按照协议由我方负担或享受我方奖学金的来华留学生、进修生生活费及其他助学支出。</t>
  </si>
  <si>
    <t xml:space="preserve">3030802</t>
  </si>
  <si>
    <r>
      <rPr>
        <sz val="12"/>
        <color rgb="FF000000"/>
        <rFont val="宋体"/>
        <family val="0"/>
        <charset val="134"/>
      </rPr>
      <t xml:space="preserve">3030802</t>
    </r>
    <r>
      <rPr>
        <sz val="12"/>
        <color rgb="FF000000"/>
        <rFont val="Noto Sans"/>
        <family val="2"/>
      </rPr>
      <t xml:space="preserve">奖学金</t>
    </r>
  </si>
  <si>
    <t xml:space="preserve">指学校用于学生的奖学金。</t>
  </si>
  <si>
    <t xml:space="preserve">3030803</t>
  </si>
  <si>
    <r>
      <rPr>
        <sz val="12"/>
        <color rgb="FF000000"/>
        <rFont val="宋体"/>
        <family val="0"/>
        <charset val="134"/>
      </rPr>
      <t xml:space="preserve">3030803</t>
    </r>
    <r>
      <rPr>
        <sz val="12"/>
        <color rgb="FF000000"/>
        <rFont val="Noto Sans"/>
        <family val="2"/>
      </rPr>
      <t xml:space="preserve">学生伙食补助</t>
    </r>
  </si>
  <si>
    <t xml:space="preserve">指学校为学生在校就学用餐而支付的各类补助资金</t>
  </si>
  <si>
    <t xml:space="preserve">3030804</t>
  </si>
  <si>
    <r>
      <rPr>
        <sz val="12"/>
        <color rgb="FF000000"/>
        <rFont val="宋体"/>
        <family val="0"/>
        <charset val="134"/>
      </rPr>
      <t xml:space="preserve">3030804</t>
    </r>
    <r>
      <rPr>
        <sz val="12"/>
        <color rgb="FF000000"/>
        <rFont val="Noto Sans"/>
        <family val="2"/>
      </rPr>
      <t xml:space="preserve">贴息及风险金</t>
    </r>
  </si>
  <si>
    <t xml:space="preserve">指学校用于学生国家助学贷款银行贴息资金及风险补偿金</t>
  </si>
  <si>
    <t xml:space="preserve">30309</t>
  </si>
  <si>
    <r>
      <rPr>
        <sz val="12"/>
        <color rgb="FF000000"/>
        <rFont val="宋体"/>
        <family val="0"/>
        <charset val="134"/>
      </rPr>
      <t xml:space="preserve">30309</t>
    </r>
    <r>
      <rPr>
        <sz val="12"/>
        <color rgb="FF000000"/>
        <rFont val="Noto Sans"/>
        <family val="2"/>
      </rPr>
      <t xml:space="preserve">奖励金</t>
    </r>
  </si>
  <si>
    <t xml:space="preserve">指学校（单位）的奖励支出。如：计划生育目标责任制奖励、独生子女父母奖励等。</t>
  </si>
  <si>
    <t xml:space="preserve">30311</t>
  </si>
  <si>
    <r>
      <rPr>
        <sz val="12"/>
        <color rgb="FF000000"/>
        <rFont val="宋体"/>
        <family val="0"/>
        <charset val="134"/>
      </rPr>
      <t xml:space="preserve">30311</t>
    </r>
    <r>
      <rPr>
        <sz val="12"/>
        <color rgb="FF000000"/>
        <rFont val="Noto Sans"/>
        <family val="2"/>
      </rPr>
      <t xml:space="preserve">住房公积金</t>
    </r>
  </si>
  <si>
    <t xml:space="preserve">指学校（单位）按照人力资源和社会保障部、财政部规定的基本工资和津贴补贴以及规定比例为职工缴纳的住房公积金。</t>
  </si>
  <si>
    <t xml:space="preserve">30312</t>
  </si>
  <si>
    <r>
      <rPr>
        <sz val="12"/>
        <color rgb="FF000000"/>
        <rFont val="宋体"/>
        <family val="0"/>
        <charset val="134"/>
      </rPr>
      <t xml:space="preserve">30312</t>
    </r>
    <r>
      <rPr>
        <sz val="12"/>
        <color rgb="FF000000"/>
        <rFont val="Noto Sans"/>
        <family val="2"/>
      </rPr>
      <t xml:space="preserve">提租补贴</t>
    </r>
  </si>
  <si>
    <t xml:space="preserve">指学校（单位）按照房改政策规定向职工（含离退休人员）发放的租金补贴。</t>
  </si>
  <si>
    <t xml:space="preserve">30313</t>
  </si>
  <si>
    <r>
      <rPr>
        <sz val="12"/>
        <color rgb="FF000000"/>
        <rFont val="宋体"/>
        <family val="0"/>
        <charset val="134"/>
      </rPr>
      <t xml:space="preserve">30313</t>
    </r>
    <r>
      <rPr>
        <sz val="12"/>
        <color rgb="FF000000"/>
        <rFont val="Noto Sans"/>
        <family val="2"/>
      </rPr>
      <t xml:space="preserve">购房补贴</t>
    </r>
  </si>
  <si>
    <t xml:space="preserve">指学校（单位）按照房改政策规定向符合条件的职工（含离退休人员）发放的用于购买住房的补贴。</t>
  </si>
  <si>
    <t xml:space="preserve">30310</t>
  </si>
  <si>
    <r>
      <rPr>
        <sz val="12"/>
        <color rgb="FF000000"/>
        <rFont val="宋体"/>
        <family val="0"/>
        <charset val="134"/>
      </rPr>
      <t xml:space="preserve">30310</t>
    </r>
    <r>
      <rPr>
        <sz val="12"/>
        <color rgb="FF000000"/>
        <rFont val="Noto Sans"/>
        <family val="2"/>
      </rPr>
      <t xml:space="preserve">取暖补贴</t>
    </r>
  </si>
  <si>
    <t xml:space="preserve">指学校为在职员工和离退休人员发放住房取暖补贴</t>
  </si>
  <si>
    <t xml:space="preserve">30399</t>
  </si>
  <si>
    <r>
      <rPr>
        <sz val="12"/>
        <color rgb="FF000000"/>
        <rFont val="宋体"/>
        <family val="0"/>
        <charset val="134"/>
      </rPr>
      <t xml:space="preserve">30399</t>
    </r>
    <r>
      <rPr>
        <sz val="12"/>
        <color rgb="FF000000"/>
        <rFont val="Noto Sans"/>
        <family val="2"/>
      </rPr>
      <t xml:space="preserve">其他对个人和家庭的补助支出</t>
    </r>
  </si>
  <si>
    <t xml:space="preserve">3039901</t>
  </si>
  <si>
    <r>
      <rPr>
        <sz val="12"/>
        <color rgb="FF000000"/>
        <rFont val="宋体"/>
        <family val="0"/>
        <charset val="134"/>
      </rPr>
      <t xml:space="preserve">3039901</t>
    </r>
    <r>
      <rPr>
        <sz val="12"/>
        <color rgb="FF000000"/>
        <rFont val="Noto Sans"/>
        <family val="2"/>
      </rPr>
      <t xml:space="preserve">独生子女费</t>
    </r>
  </si>
  <si>
    <t xml:space="preserve">3039902</t>
  </si>
  <si>
    <r>
      <rPr>
        <sz val="12"/>
        <color rgb="FF000000"/>
        <rFont val="宋体"/>
        <family val="0"/>
        <charset val="134"/>
      </rPr>
      <t xml:space="preserve">3039902</t>
    </r>
    <r>
      <rPr>
        <sz val="12"/>
        <color rgb="FF000000"/>
        <rFont val="Noto Sans"/>
        <family val="2"/>
      </rPr>
      <t xml:space="preserve">学生其他补助经费</t>
    </r>
  </si>
  <si>
    <t xml:space="preserve">（四）其他资本性支出</t>
  </si>
  <si>
    <t xml:space="preserve">31001</t>
  </si>
  <si>
    <r>
      <rPr>
        <sz val="12"/>
        <color rgb="FF000000"/>
        <rFont val="宋体"/>
        <family val="0"/>
        <charset val="134"/>
      </rPr>
      <t xml:space="preserve">31001</t>
    </r>
    <r>
      <rPr>
        <sz val="12"/>
        <color rgb="FF000000"/>
        <rFont val="Noto Sans"/>
        <family val="2"/>
      </rPr>
      <t xml:space="preserve">房屋建筑物构建</t>
    </r>
  </si>
  <si>
    <t xml:space="preserve">指学校（单位）用于购买、自行建造办公用房、仓库、职工生活用房、教学科研用房、学生宿舍、食堂等建筑物（含附属设施，如电梯、通讯线路、水气管道等）的支出。</t>
  </si>
  <si>
    <t xml:space="preserve">31002</t>
  </si>
  <si>
    <r>
      <rPr>
        <sz val="12"/>
        <color rgb="FF000000"/>
        <rFont val="宋体"/>
        <family val="0"/>
        <charset val="134"/>
      </rPr>
      <t xml:space="preserve">31002</t>
    </r>
    <r>
      <rPr>
        <sz val="12"/>
        <color rgb="FF000000"/>
        <rFont val="Noto Sans"/>
        <family val="2"/>
      </rPr>
      <t xml:space="preserve">办公设备购置</t>
    </r>
  </si>
  <si>
    <t xml:space="preserve">指学校（单位）用于购置并按财务会计制度规定纳入固定资产核算范围的办公家具和办公设备的支出，以及按规定提取的修购基金。</t>
  </si>
  <si>
    <t xml:space="preserve">3100201</t>
  </si>
  <si>
    <r>
      <rPr>
        <sz val="12"/>
        <color rgb="FF000000"/>
        <rFont val="宋体"/>
        <family val="0"/>
        <charset val="134"/>
      </rPr>
      <t xml:space="preserve">3100201</t>
    </r>
    <r>
      <rPr>
        <sz val="12"/>
        <color rgb="FF000000"/>
        <rFont val="Noto Sans"/>
        <family val="2"/>
      </rPr>
      <t xml:space="preserve">办公设备</t>
    </r>
  </si>
  <si>
    <t xml:space="preserve">3100202</t>
  </si>
  <si>
    <r>
      <rPr>
        <sz val="12"/>
        <color rgb="FF000000"/>
        <rFont val="宋体"/>
        <family val="0"/>
        <charset val="134"/>
      </rPr>
      <t xml:space="preserve">3100202</t>
    </r>
    <r>
      <rPr>
        <sz val="12"/>
        <color rgb="FF000000"/>
        <rFont val="Noto Sans"/>
        <family val="2"/>
      </rPr>
      <t xml:space="preserve">办公家具</t>
    </r>
  </si>
  <si>
    <t xml:space="preserve">31003</t>
  </si>
  <si>
    <r>
      <rPr>
        <sz val="12"/>
        <color rgb="FF000000"/>
        <rFont val="宋体"/>
        <family val="0"/>
        <charset val="134"/>
      </rPr>
      <t xml:space="preserve">31003</t>
    </r>
    <r>
      <rPr>
        <sz val="12"/>
        <color rgb="FF000000"/>
        <rFont val="Noto Sans"/>
        <family val="2"/>
      </rPr>
      <t xml:space="preserve">专用设备购置</t>
    </r>
  </si>
  <si>
    <t xml:space="preserve">指学校（单位）用于购置具有专门用途、并按财务会计制度规定纳入固定资产核算范围的各类专用设备的支出。如通信设备、发电设备、监控设备等，以及按规定提取的修购基金。</t>
  </si>
  <si>
    <t xml:space="preserve">3100301</t>
  </si>
  <si>
    <r>
      <rPr>
        <sz val="12"/>
        <color rgb="FF000000"/>
        <rFont val="宋体"/>
        <family val="0"/>
        <charset val="134"/>
      </rPr>
      <t xml:space="preserve">3100301</t>
    </r>
    <r>
      <rPr>
        <sz val="12"/>
        <color rgb="FF000000"/>
        <rFont val="Noto Sans"/>
        <family val="2"/>
      </rPr>
      <t xml:space="preserve">教学设备购置</t>
    </r>
  </si>
  <si>
    <t xml:space="preserve">3100302</t>
  </si>
  <si>
    <r>
      <rPr>
        <sz val="12"/>
        <color rgb="FF000000"/>
        <rFont val="宋体"/>
        <family val="0"/>
        <charset val="134"/>
      </rPr>
      <t xml:space="preserve">3100302</t>
    </r>
    <r>
      <rPr>
        <sz val="12"/>
        <color rgb="FF000000"/>
        <rFont val="Noto Sans"/>
        <family val="2"/>
      </rPr>
      <t xml:space="preserve">其他设备购置</t>
    </r>
  </si>
  <si>
    <t xml:space="preserve">31006</t>
  </si>
  <si>
    <r>
      <rPr>
        <sz val="12"/>
        <color rgb="FF000000"/>
        <rFont val="宋体"/>
        <family val="0"/>
        <charset val="134"/>
      </rPr>
      <t xml:space="preserve">31006</t>
    </r>
    <r>
      <rPr>
        <sz val="12"/>
        <color rgb="FF000000"/>
        <rFont val="Noto Sans"/>
        <family val="2"/>
      </rPr>
      <t xml:space="preserve">大型修缮</t>
    </r>
  </si>
  <si>
    <t xml:space="preserve">指学校（单位）财务会计制度规定允许资本化的各类设备、建筑物、公共基础设施等大型修缮的支出。</t>
  </si>
  <si>
    <t xml:space="preserve">31007</t>
  </si>
  <si>
    <r>
      <rPr>
        <sz val="12"/>
        <color rgb="FF000000"/>
        <rFont val="宋体"/>
        <family val="0"/>
        <charset val="134"/>
      </rPr>
      <t xml:space="preserve">31007</t>
    </r>
    <r>
      <rPr>
        <sz val="12"/>
        <color rgb="FF000000"/>
        <rFont val="Noto Sans"/>
        <family val="2"/>
      </rPr>
      <t xml:space="preserve">信息网络构建</t>
    </r>
  </si>
  <si>
    <t xml:space="preserve">指学校（单位）用于信息网络方面的支出。如计算机硬件、软件购置、开发、应用支出等，如果购建的计算机硬件、软件等不符合财务会计制度规定的固定资产确认标准的，不在此反映。</t>
  </si>
  <si>
    <t xml:space="preserve">31013</t>
  </si>
  <si>
    <r>
      <rPr>
        <sz val="12"/>
        <color rgb="FF000000"/>
        <rFont val="宋体"/>
        <family val="0"/>
        <charset val="134"/>
      </rPr>
      <t xml:space="preserve">31013</t>
    </r>
    <r>
      <rPr>
        <sz val="12"/>
        <color rgb="FF000000"/>
        <rFont val="Noto Sans"/>
        <family val="2"/>
      </rPr>
      <t xml:space="preserve">公务用车购置</t>
    </r>
    <r>
      <rPr>
        <sz val="12"/>
        <color rgb="FF000000"/>
        <rFont val="宋体"/>
        <family val="0"/>
        <charset val="134"/>
      </rPr>
      <t xml:space="preserve">*</t>
    </r>
  </si>
  <si>
    <t xml:space="preserve">指学校（单位）公务用车购置的支出（含车辆购置附加税）。</t>
  </si>
  <si>
    <t xml:space="preserve">31019</t>
  </si>
  <si>
    <r>
      <rPr>
        <sz val="12"/>
        <color rgb="FF000000"/>
        <rFont val="宋体"/>
        <family val="0"/>
        <charset val="134"/>
      </rPr>
      <t xml:space="preserve">31019</t>
    </r>
    <r>
      <rPr>
        <sz val="12"/>
        <color rgb="FF000000"/>
        <rFont val="Noto Sans"/>
        <family val="2"/>
      </rPr>
      <t xml:space="preserve">其他交通工具购置</t>
    </r>
    <r>
      <rPr>
        <sz val="12"/>
        <color rgb="FF000000"/>
        <rFont val="宋体"/>
        <family val="0"/>
        <charset val="134"/>
      </rPr>
      <t xml:space="preserve">*</t>
    </r>
  </si>
  <si>
    <t xml:space="preserve">指学校（单位）除公务用车外的其他交通工具（如船舶、飞机等）购置支出（含车辆购置附加税）。</t>
  </si>
  <si>
    <t xml:space="preserve">31099</t>
  </si>
  <si>
    <r>
      <rPr>
        <sz val="12"/>
        <color rgb="FF000000"/>
        <rFont val="宋体"/>
        <family val="0"/>
        <charset val="134"/>
      </rPr>
      <t xml:space="preserve">31099</t>
    </r>
    <r>
      <rPr>
        <sz val="12"/>
        <color rgb="FF000000"/>
        <rFont val="Noto Sans"/>
        <family val="2"/>
      </rPr>
      <t xml:space="preserve">其他资本性费用</t>
    </r>
  </si>
  <si>
    <t xml:space="preserve">指学校（单位）在著作权、商标权、专利权等无形资产购置方面的支出、在征地和收购土地过程中支付的土地补偿费、安置补助费、地上附着物和青苗补偿费、拆迁补偿费，以及除房屋建筑物购建和大型修缮以外的其它上述科目中未包括的资本性支出。</t>
  </si>
  <si>
    <t xml:space="preserve">3109901</t>
  </si>
  <si>
    <r>
      <rPr>
        <sz val="12"/>
        <color rgb="FF000000"/>
        <rFont val="宋体"/>
        <family val="0"/>
        <charset val="134"/>
      </rPr>
      <t xml:space="preserve">3109901</t>
    </r>
    <r>
      <rPr>
        <sz val="12"/>
        <color rgb="FF000000"/>
        <rFont val="Noto Sans"/>
        <family val="2"/>
      </rPr>
      <t xml:space="preserve">图书购置</t>
    </r>
  </si>
  <si>
    <t xml:space="preserve">指学校（单位）用于购置正式出版书籍的支出。</t>
  </si>
  <si>
    <t xml:space="preserve">3109902</t>
  </si>
  <si>
    <r>
      <rPr>
        <sz val="12"/>
        <color rgb="FF000000"/>
        <rFont val="宋体"/>
        <family val="0"/>
        <charset val="134"/>
      </rPr>
      <t xml:space="preserve">3109902</t>
    </r>
    <r>
      <rPr>
        <sz val="12"/>
        <color rgb="FF000000"/>
        <rFont val="Noto Sans"/>
        <family val="2"/>
      </rPr>
      <t xml:space="preserve">其他</t>
    </r>
  </si>
  <si>
    <t xml:space="preserve">专用基金及重要负债类</t>
  </si>
  <si>
    <t xml:space="preserve">320101</t>
  </si>
  <si>
    <r>
      <rPr>
        <sz val="12"/>
        <color rgb="FF000000"/>
        <rFont val="宋体"/>
        <family val="0"/>
        <charset val="134"/>
      </rPr>
      <t xml:space="preserve">320101</t>
    </r>
    <r>
      <rPr>
        <sz val="12"/>
        <color rgb="FF000000"/>
        <rFont val="Noto Sans"/>
        <family val="2"/>
      </rPr>
      <t xml:space="preserve">职工福利基金</t>
    </r>
  </si>
  <si>
    <t xml:space="preserve">250102</t>
  </si>
  <si>
    <r>
      <rPr>
        <sz val="12"/>
        <color rgb="FF000000"/>
        <rFont val="宋体"/>
        <family val="0"/>
        <charset val="134"/>
      </rPr>
      <t xml:space="preserve">250102</t>
    </r>
    <r>
      <rPr>
        <sz val="12"/>
        <color rgb="FF000000"/>
        <rFont val="Noto Sans"/>
        <family val="2"/>
      </rPr>
      <t xml:space="preserve">工会经费</t>
    </r>
  </si>
  <si>
    <r>
      <rPr>
        <sz val="12"/>
        <color rgb="FF000000"/>
        <rFont val="宋体"/>
        <family val="0"/>
        <charset val="134"/>
      </rPr>
      <t xml:space="preserve">250101</t>
    </r>
    <r>
      <rPr>
        <sz val="12"/>
        <color rgb="FF000000"/>
        <rFont val="Noto Sans"/>
        <family val="2"/>
      </rPr>
      <t xml:space="preserve">教材费</t>
    </r>
  </si>
  <si>
    <t xml:space="preserve">250103</t>
  </si>
  <si>
    <r>
      <rPr>
        <sz val="12"/>
        <color rgb="FF000000"/>
        <rFont val="宋体"/>
        <family val="0"/>
        <charset val="134"/>
      </rPr>
      <t xml:space="preserve">250103</t>
    </r>
    <r>
      <rPr>
        <sz val="12"/>
        <color rgb="FF000000"/>
        <rFont val="Noto Sans"/>
        <family val="2"/>
      </rPr>
      <t xml:space="preserve">代管团费</t>
    </r>
  </si>
  <si>
    <t xml:space="preserve">250104</t>
  </si>
  <si>
    <r>
      <rPr>
        <sz val="12"/>
        <color rgb="FF000000"/>
        <rFont val="宋体"/>
        <family val="0"/>
        <charset val="134"/>
      </rPr>
      <t xml:space="preserve">250104</t>
    </r>
    <r>
      <rPr>
        <sz val="12"/>
        <color rgb="FF000000"/>
        <rFont val="Noto Sans"/>
        <family val="2"/>
      </rPr>
      <t xml:space="preserve">音美测试费</t>
    </r>
  </si>
  <si>
    <r>
      <rPr>
        <sz val="12"/>
        <color rgb="FF000000"/>
        <rFont val="宋体"/>
        <family val="0"/>
        <charset val="134"/>
      </rPr>
      <t xml:space="preserve">250105</t>
    </r>
    <r>
      <rPr>
        <sz val="12"/>
        <color rgb="FF000000"/>
        <rFont val="Noto Sans"/>
        <family val="2"/>
      </rPr>
      <t xml:space="preserve">考试考务费</t>
    </r>
  </si>
  <si>
    <t xml:space="preserve">250109</t>
  </si>
  <si>
    <r>
      <rPr>
        <sz val="12"/>
        <color rgb="FF000000"/>
        <rFont val="宋体"/>
        <family val="0"/>
        <charset val="134"/>
      </rPr>
      <t xml:space="preserve">250109</t>
    </r>
    <r>
      <rPr>
        <sz val="12"/>
        <color rgb="FF000000"/>
        <rFont val="Noto Sans"/>
        <family val="2"/>
      </rPr>
      <t xml:space="preserve">其他代管经费</t>
    </r>
  </si>
  <si>
    <t xml:space="preserve">230504</t>
  </si>
  <si>
    <r>
      <rPr>
        <sz val="12"/>
        <color rgb="FF000000"/>
        <rFont val="宋体"/>
        <family val="0"/>
        <charset val="134"/>
      </rPr>
      <t xml:space="preserve">230504</t>
    </r>
    <r>
      <rPr>
        <sz val="12"/>
        <color rgb="FF000000"/>
        <rFont val="Noto Sans"/>
        <family val="2"/>
      </rPr>
      <t xml:space="preserve">应付余款</t>
    </r>
  </si>
  <si>
    <t xml:space="preserve">230505</t>
  </si>
  <si>
    <r>
      <rPr>
        <sz val="12"/>
        <color rgb="FF000000"/>
        <rFont val="宋体"/>
        <family val="0"/>
        <charset val="134"/>
      </rPr>
      <t xml:space="preserve">230505</t>
    </r>
    <r>
      <rPr>
        <sz val="12"/>
        <color rgb="FF000000"/>
        <rFont val="Noto Sans"/>
        <family val="2"/>
      </rPr>
      <t xml:space="preserve">保证金</t>
    </r>
  </si>
  <si>
    <t xml:space="preserve">230507</t>
  </si>
  <si>
    <r>
      <rPr>
        <sz val="12"/>
        <color rgb="FF000000"/>
        <rFont val="宋体"/>
        <family val="0"/>
        <charset val="134"/>
      </rPr>
      <t xml:space="preserve">230507</t>
    </r>
    <r>
      <rPr>
        <sz val="12"/>
        <color rgb="FF000000"/>
        <rFont val="Noto Sans"/>
        <family val="2"/>
      </rPr>
      <t xml:space="preserve">医保中心学生医疗费</t>
    </r>
  </si>
  <si>
    <t xml:space="preserve">指医保中心转入的用于学生医疗费报销</t>
  </si>
  <si>
    <r>
      <rPr>
        <sz val="12"/>
        <color rgb="FF000000"/>
        <rFont val="宋体"/>
        <family val="0"/>
        <charset val="134"/>
      </rPr>
      <t xml:space="preserve">2401</t>
    </r>
    <r>
      <rPr>
        <sz val="12"/>
        <color rgb="FF000000"/>
        <rFont val="Noto Sans"/>
        <family val="2"/>
      </rPr>
      <t xml:space="preserve">长期借款</t>
    </r>
  </si>
  <si>
    <t xml:space="preserve">320102</t>
  </si>
  <si>
    <r>
      <rPr>
        <sz val="12"/>
        <color rgb="FF000000"/>
        <rFont val="宋体"/>
        <family val="0"/>
        <charset val="134"/>
      </rPr>
      <t xml:space="preserve">320102</t>
    </r>
    <r>
      <rPr>
        <sz val="12"/>
        <color rgb="FF000000"/>
        <rFont val="Noto Sans"/>
        <family val="2"/>
      </rPr>
      <t xml:space="preserve">学生资助经费</t>
    </r>
  </si>
  <si>
    <t xml:space="preserve">32010201</t>
  </si>
  <si>
    <r>
      <rPr>
        <sz val="12"/>
        <color rgb="FF000000"/>
        <rFont val="宋体"/>
        <family val="0"/>
        <charset val="134"/>
      </rPr>
      <t xml:space="preserve">32010201</t>
    </r>
    <r>
      <rPr>
        <sz val="12"/>
        <color rgb="FF000000"/>
        <rFont val="Noto Sans"/>
        <family val="2"/>
      </rPr>
      <t xml:space="preserve">奖学金</t>
    </r>
  </si>
  <si>
    <t xml:space="preserve">32010202</t>
  </si>
  <si>
    <r>
      <rPr>
        <sz val="12"/>
        <color rgb="FF000000"/>
        <rFont val="宋体"/>
        <family val="0"/>
        <charset val="134"/>
      </rPr>
      <t xml:space="preserve">32010202</t>
    </r>
    <r>
      <rPr>
        <sz val="12"/>
        <color rgb="FF000000"/>
        <rFont val="Noto Sans"/>
        <family val="2"/>
      </rPr>
      <t xml:space="preserve">学生勤工助学经费</t>
    </r>
  </si>
  <si>
    <t xml:space="preserve">32010203</t>
  </si>
  <si>
    <r>
      <rPr>
        <sz val="12"/>
        <color rgb="FF000000"/>
        <rFont val="宋体"/>
        <family val="0"/>
        <charset val="134"/>
      </rPr>
      <t xml:space="preserve">32010203</t>
    </r>
    <r>
      <rPr>
        <sz val="12"/>
        <color rgb="FF000000"/>
        <rFont val="Noto Sans"/>
        <family val="2"/>
      </rPr>
      <t xml:space="preserve">学生困难补助</t>
    </r>
  </si>
  <si>
    <t xml:space="preserve">32010204</t>
  </si>
  <si>
    <r>
      <rPr>
        <sz val="12"/>
        <color rgb="FF000000"/>
        <rFont val="宋体"/>
        <family val="0"/>
        <charset val="134"/>
      </rPr>
      <t xml:space="preserve">32010204</t>
    </r>
    <r>
      <rPr>
        <sz val="12"/>
        <color rgb="FF000000"/>
        <rFont val="Noto Sans"/>
        <family val="2"/>
      </rPr>
      <t xml:space="preserve">学生其他补助经费</t>
    </r>
  </si>
  <si>
    <t xml:space="preserve">32010205</t>
  </si>
  <si>
    <r>
      <rPr>
        <sz val="12"/>
        <color rgb="FF000000"/>
        <rFont val="宋体"/>
        <family val="0"/>
        <charset val="134"/>
      </rPr>
      <t xml:space="preserve">32010205</t>
    </r>
    <r>
      <rPr>
        <sz val="12"/>
        <color rgb="FF000000"/>
        <rFont val="Noto Sans"/>
        <family val="2"/>
      </rPr>
      <t xml:space="preserve">学生活动费</t>
    </r>
  </si>
  <si>
    <r>
      <rPr>
        <sz val="12"/>
        <color rgb="FF000000"/>
        <rFont val="宋体"/>
        <family val="0"/>
        <charset val="134"/>
      </rPr>
      <t xml:space="preserve">32010206</t>
    </r>
    <r>
      <rPr>
        <sz val="12"/>
        <color rgb="FF000000"/>
        <rFont val="Noto Sans"/>
        <family val="2"/>
      </rPr>
      <t xml:space="preserve">大家访经费</t>
    </r>
  </si>
  <si>
    <t xml:space="preserve">指学校为组织大家访活动支出的经费。</t>
  </si>
  <si>
    <r>
      <rPr>
        <sz val="12"/>
        <color rgb="FF000000"/>
        <rFont val="宋体"/>
        <family val="0"/>
        <charset val="134"/>
      </rPr>
      <t xml:space="preserve">3</t>
    </r>
    <r>
      <rPr>
        <sz val="12"/>
        <rFont val="宋体"/>
        <family val="0"/>
        <charset val="134"/>
      </rPr>
      <t xml:space="preserve">2010209</t>
    </r>
    <r>
      <rPr>
        <sz val="12"/>
        <rFont val="Noto Sans"/>
        <family val="2"/>
      </rPr>
      <t xml:space="preserve">其他</t>
    </r>
  </si>
  <si>
    <r>
      <rPr>
        <b val="true"/>
        <sz val="16"/>
        <rFont val="宋体"/>
        <family val="0"/>
        <charset val="134"/>
      </rPr>
      <t xml:space="preserve">2017</t>
    </r>
    <r>
      <rPr>
        <b val="true"/>
        <sz val="16"/>
        <rFont val="Noto Sans"/>
        <family val="2"/>
      </rPr>
      <t xml:space="preserve">年度学部预算分类明细表</t>
    </r>
  </si>
  <si>
    <t xml:space="preserve">返回</t>
  </si>
  <si>
    <t xml:space="preserve">部门</t>
  </si>
  <si>
    <t xml:space="preserve">对应科目</t>
  </si>
  <si>
    <r>
      <rPr>
        <b val="true"/>
        <sz val="10"/>
        <rFont val="宋体"/>
        <family val="0"/>
        <charset val="134"/>
      </rPr>
      <t xml:space="preserve">2016-2017</t>
    </r>
    <r>
      <rPr>
        <b val="true"/>
        <sz val="10"/>
        <rFont val="Noto Sans"/>
        <family val="2"/>
      </rPr>
      <t xml:space="preserve">学年预算总额</t>
    </r>
  </si>
  <si>
    <r>
      <rPr>
        <b val="true"/>
        <sz val="10"/>
        <rFont val="宋体"/>
        <family val="0"/>
        <charset val="134"/>
      </rPr>
      <t xml:space="preserve">2017</t>
    </r>
    <r>
      <rPr>
        <b val="true"/>
        <sz val="10"/>
        <rFont val="Noto Sans"/>
        <family val="2"/>
      </rPr>
      <t xml:space="preserve">年项目预算总额</t>
    </r>
  </si>
  <si>
    <r>
      <rPr>
        <b val="true"/>
        <sz val="10"/>
        <rFont val="宋体"/>
        <family val="0"/>
        <charset val="134"/>
      </rPr>
      <t xml:space="preserve">2017</t>
    </r>
    <r>
      <rPr>
        <b val="true"/>
        <sz val="10"/>
        <rFont val="Noto Sans"/>
        <family val="2"/>
      </rPr>
      <t xml:space="preserve">年科目预算总额</t>
    </r>
  </si>
  <si>
    <t xml:space="preserve">项目总决算</t>
  </si>
  <si>
    <t xml:space="preserve">科目总决算</t>
  </si>
  <si>
    <t xml:space="preserve">项目预决算差</t>
  </si>
  <si>
    <t xml:space="preserve">与上年项目预算差</t>
  </si>
  <si>
    <t xml:space="preserve">项目预决算差核对</t>
  </si>
  <si>
    <r>
      <rPr>
        <b val="true"/>
        <sz val="10"/>
        <rFont val="宋体"/>
        <family val="0"/>
        <charset val="134"/>
      </rPr>
      <t xml:space="preserve">2017</t>
    </r>
    <r>
      <rPr>
        <b val="true"/>
        <sz val="10"/>
        <rFont val="Noto Sans"/>
        <family val="2"/>
      </rPr>
      <t xml:space="preserve">年科目预算</t>
    </r>
    <r>
      <rPr>
        <b val="true"/>
        <sz val="10"/>
        <rFont val="宋体"/>
        <family val="0"/>
        <charset val="134"/>
      </rPr>
      <t xml:space="preserve">1-6</t>
    </r>
  </si>
  <si>
    <t xml:space="preserve">项目核对</t>
  </si>
  <si>
    <r>
      <rPr>
        <b val="true"/>
        <sz val="10"/>
        <rFont val="宋体"/>
        <family val="0"/>
        <charset val="134"/>
      </rPr>
      <t xml:space="preserve">2017</t>
    </r>
    <r>
      <rPr>
        <b val="true"/>
        <sz val="10"/>
        <rFont val="Noto Sans"/>
        <family val="2"/>
      </rPr>
      <t xml:space="preserve">年项目预算</t>
    </r>
    <r>
      <rPr>
        <b val="true"/>
        <sz val="10"/>
        <rFont val="宋体"/>
        <family val="0"/>
        <charset val="134"/>
      </rPr>
      <t xml:space="preserve">7-12</t>
    </r>
  </si>
  <si>
    <r>
      <rPr>
        <b val="true"/>
        <sz val="10"/>
        <rFont val="宋体"/>
        <family val="0"/>
        <charset val="134"/>
      </rPr>
      <t xml:space="preserve">2017</t>
    </r>
    <r>
      <rPr>
        <b val="true"/>
        <sz val="10"/>
        <rFont val="Noto Sans"/>
        <family val="2"/>
      </rPr>
      <t xml:space="preserve">年科目预算</t>
    </r>
    <r>
      <rPr>
        <b val="true"/>
        <sz val="10"/>
        <rFont val="宋体"/>
        <family val="0"/>
        <charset val="134"/>
      </rPr>
      <t xml:space="preserve">7-12</t>
    </r>
  </si>
  <si>
    <t xml:space="preserve">理学部</t>
  </si>
  <si>
    <t xml:space="preserve">信息工程学部</t>
  </si>
  <si>
    <t xml:space="preserve">文学部</t>
  </si>
  <si>
    <t xml:space="preserve">教育法政学部</t>
  </si>
  <si>
    <t xml:space="preserve">经济管理学部</t>
  </si>
  <si>
    <t xml:space="preserve">外语学部</t>
  </si>
  <si>
    <t xml:space="preserve">艺术学部</t>
  </si>
  <si>
    <t xml:space="preserve">传媒学部</t>
  </si>
  <si>
    <t xml:space="preserve">项目</t>
  </si>
  <si>
    <r>
      <rPr>
        <b val="true"/>
        <sz val="10"/>
        <color rgb="FFFF0000"/>
        <rFont val="Noto Sans"/>
        <family val="2"/>
      </rPr>
      <t xml:space="preserve">项目</t>
    </r>
    <r>
      <rPr>
        <b val="true"/>
        <sz val="10"/>
        <color rgb="FFFF0000"/>
        <rFont val="宋体"/>
        <family val="0"/>
        <charset val="134"/>
      </rPr>
      <t xml:space="preserve">+</t>
    </r>
    <r>
      <rPr>
        <b val="true"/>
        <sz val="10"/>
        <color rgb="FFFF0000"/>
        <rFont val="Noto Sans"/>
        <family val="2"/>
      </rPr>
      <t xml:space="preserve">科目代码</t>
    </r>
  </si>
  <si>
    <r>
      <rPr>
        <b val="true"/>
        <sz val="10"/>
        <rFont val="宋体"/>
        <family val="0"/>
        <charset val="134"/>
      </rPr>
      <t xml:space="preserve">2016-2017</t>
    </r>
    <r>
      <rPr>
        <b val="true"/>
        <sz val="10"/>
        <rFont val="Noto Sans"/>
        <family val="2"/>
      </rPr>
      <t xml:space="preserve">学年度预算</t>
    </r>
  </si>
  <si>
    <r>
      <rPr>
        <b val="true"/>
        <sz val="10"/>
        <color rgb="FFFF0000"/>
        <rFont val="宋体"/>
        <family val="0"/>
        <charset val="134"/>
      </rPr>
      <t xml:space="preserve">2017</t>
    </r>
    <r>
      <rPr>
        <b val="true"/>
        <sz val="10"/>
        <color rgb="FFFF0000"/>
        <rFont val="Noto Sans"/>
        <family val="2"/>
      </rPr>
      <t xml:space="preserve">学年项目预算总额</t>
    </r>
  </si>
  <si>
    <r>
      <rPr>
        <b val="true"/>
        <sz val="10"/>
        <color rgb="FFFF0000"/>
        <rFont val="宋体"/>
        <family val="0"/>
        <charset val="134"/>
      </rPr>
      <t xml:space="preserve">2017</t>
    </r>
    <r>
      <rPr>
        <b val="true"/>
        <sz val="10"/>
        <color rgb="FFFF0000"/>
        <rFont val="Noto Sans"/>
        <family val="2"/>
      </rPr>
      <t xml:space="preserve">学年科目预算总额</t>
    </r>
  </si>
  <si>
    <t xml:space="preserve">与上一学年度预算差</t>
  </si>
  <si>
    <t xml:space="preserve">项目决算</t>
  </si>
  <si>
    <t xml:space="preserve">科目决算</t>
  </si>
  <si>
    <r>
      <rPr>
        <b val="true"/>
        <sz val="10"/>
        <color rgb="FFFF0000"/>
        <rFont val="宋体"/>
        <family val="0"/>
        <charset val="134"/>
      </rPr>
      <t xml:space="preserve">2017</t>
    </r>
    <r>
      <rPr>
        <b val="true"/>
        <sz val="10"/>
        <color rgb="FFFF0000"/>
        <rFont val="Noto Sans"/>
        <family val="2"/>
      </rPr>
      <t xml:space="preserve">年科目预算</t>
    </r>
    <r>
      <rPr>
        <b val="true"/>
        <sz val="10"/>
        <color rgb="FFFF0000"/>
        <rFont val="宋体"/>
        <family val="0"/>
        <charset val="134"/>
      </rPr>
      <t xml:space="preserve">1-6</t>
    </r>
  </si>
  <si>
    <r>
      <rPr>
        <b val="true"/>
        <sz val="10"/>
        <color rgb="FFFF0000"/>
        <rFont val="宋体"/>
        <family val="0"/>
        <charset val="134"/>
      </rPr>
      <t xml:space="preserve">2017</t>
    </r>
    <r>
      <rPr>
        <b val="true"/>
        <sz val="10"/>
        <color rgb="FFFF0000"/>
        <rFont val="Noto Sans"/>
        <family val="2"/>
      </rPr>
      <t xml:space="preserve">年项目预算</t>
    </r>
    <r>
      <rPr>
        <b val="true"/>
        <sz val="10"/>
        <color rgb="FFFF0000"/>
        <rFont val="宋体"/>
        <family val="0"/>
        <charset val="134"/>
      </rPr>
      <t xml:space="preserve">7-12</t>
    </r>
  </si>
  <si>
    <r>
      <rPr>
        <b val="true"/>
        <sz val="10"/>
        <color rgb="FFFF0000"/>
        <rFont val="宋体"/>
        <family val="0"/>
        <charset val="134"/>
      </rPr>
      <t xml:space="preserve">2017</t>
    </r>
    <r>
      <rPr>
        <b val="true"/>
        <sz val="10"/>
        <color rgb="FFFF0000"/>
        <rFont val="Noto Sans"/>
        <family val="2"/>
      </rPr>
      <t xml:space="preserve">年科目预算</t>
    </r>
    <r>
      <rPr>
        <b val="true"/>
        <sz val="10"/>
        <color rgb="FFFF0000"/>
        <rFont val="宋体"/>
        <family val="0"/>
        <charset val="134"/>
      </rPr>
      <t xml:space="preserve">7-12</t>
    </r>
  </si>
  <si>
    <r>
      <rPr>
        <b val="true"/>
        <sz val="10"/>
        <rFont val="Noto Sans"/>
        <family val="2"/>
      </rPr>
      <t xml:space="preserve">项目</t>
    </r>
    <r>
      <rPr>
        <b val="true"/>
        <sz val="10"/>
        <rFont val="宋体"/>
        <family val="0"/>
        <charset val="134"/>
      </rPr>
      <t xml:space="preserve">+</t>
    </r>
    <r>
      <rPr>
        <b val="true"/>
        <sz val="10"/>
        <rFont val="Noto Sans"/>
        <family val="2"/>
      </rPr>
      <t xml:space="preserve">科目代码</t>
    </r>
  </si>
  <si>
    <r>
      <rPr>
        <b val="true"/>
        <sz val="10"/>
        <rFont val="宋体"/>
        <family val="0"/>
        <charset val="134"/>
      </rPr>
      <t xml:space="preserve">2017</t>
    </r>
    <r>
      <rPr>
        <b val="true"/>
        <sz val="10"/>
        <rFont val="Noto Sans"/>
        <family val="2"/>
      </rPr>
      <t xml:space="preserve">学年项目预算总额</t>
    </r>
  </si>
  <si>
    <r>
      <rPr>
        <b val="true"/>
        <sz val="10"/>
        <rFont val="宋体"/>
        <family val="0"/>
        <charset val="134"/>
      </rPr>
      <t xml:space="preserve">2017</t>
    </r>
    <r>
      <rPr>
        <b val="true"/>
        <sz val="10"/>
        <rFont val="Noto Sans"/>
        <family val="2"/>
      </rPr>
      <t xml:space="preserve">学年科目预算总额</t>
    </r>
  </si>
  <si>
    <r>
      <rPr>
        <b val="true"/>
        <sz val="10"/>
        <rFont val="宋体"/>
        <family val="0"/>
        <charset val="134"/>
      </rPr>
      <t xml:space="preserve">2016-2017</t>
    </r>
    <r>
      <rPr>
        <b val="true"/>
        <sz val="10"/>
        <rFont val="Noto Sans"/>
        <family val="2"/>
      </rPr>
      <t xml:space="preserve">学年预算</t>
    </r>
  </si>
  <si>
    <r>
      <rPr>
        <b val="true"/>
        <sz val="10"/>
        <color rgb="FFFF0000"/>
        <rFont val="宋体"/>
        <family val="0"/>
        <charset val="134"/>
      </rPr>
      <t xml:space="preserve">2017</t>
    </r>
    <r>
      <rPr>
        <b val="true"/>
        <sz val="10"/>
        <color rgb="FFFF0000"/>
        <rFont val="Noto Sans"/>
        <family val="2"/>
      </rPr>
      <t xml:space="preserve">学年项目预算</t>
    </r>
  </si>
  <si>
    <r>
      <rPr>
        <b val="true"/>
        <sz val="10"/>
        <color rgb="FFFF0000"/>
        <rFont val="宋体"/>
        <family val="0"/>
        <charset val="134"/>
      </rPr>
      <t xml:space="preserve">2016-2017</t>
    </r>
    <r>
      <rPr>
        <b val="true"/>
        <sz val="10"/>
        <color rgb="FFFF0000"/>
        <rFont val="Noto Sans"/>
        <family val="2"/>
      </rPr>
      <t xml:space="preserve">学年预算总额</t>
    </r>
  </si>
  <si>
    <r>
      <rPr>
        <b val="true"/>
        <sz val="10"/>
        <color rgb="FFFF0000"/>
        <rFont val="宋体"/>
        <family val="0"/>
        <charset val="134"/>
      </rPr>
      <t xml:space="preserve">2017</t>
    </r>
    <r>
      <rPr>
        <b val="true"/>
        <sz val="10"/>
        <color rgb="FFFF0000"/>
        <rFont val="Noto Sans"/>
        <family val="2"/>
      </rPr>
      <t xml:space="preserve">年项目预算总额</t>
    </r>
  </si>
  <si>
    <r>
      <rPr>
        <b val="true"/>
        <sz val="10"/>
        <color rgb="FFFF0000"/>
        <rFont val="宋体"/>
        <family val="0"/>
        <charset val="134"/>
      </rPr>
      <t xml:space="preserve">2016-2017</t>
    </r>
    <r>
      <rPr>
        <b val="true"/>
        <sz val="10"/>
        <color rgb="FFFF0000"/>
        <rFont val="Noto Sans"/>
        <family val="2"/>
      </rPr>
      <t xml:space="preserve">学年预算</t>
    </r>
  </si>
  <si>
    <r>
      <rPr>
        <b val="true"/>
        <sz val="10"/>
        <color rgb="FFFF0000"/>
        <rFont val="宋体"/>
        <family val="0"/>
        <charset val="134"/>
      </rPr>
      <t xml:space="preserve">2017</t>
    </r>
    <r>
      <rPr>
        <b val="true"/>
        <sz val="10"/>
        <color rgb="FFFF0000"/>
        <rFont val="Noto Sans"/>
        <family val="2"/>
      </rPr>
      <t xml:space="preserve">年科目预算总额</t>
    </r>
  </si>
  <si>
    <t xml:space="preserve">学生人数</t>
  </si>
  <si>
    <t xml:space="preserve">业务费生均标准</t>
  </si>
  <si>
    <t xml:space="preserve">出租车经费</t>
  </si>
  <si>
    <r>
      <rPr>
        <sz val="10"/>
        <rFont val="宋体"/>
        <family val="0"/>
        <charset val="134"/>
      </rPr>
      <t xml:space="preserve">0324</t>
    </r>
    <r>
      <rPr>
        <sz val="10"/>
        <rFont val="Noto Sans"/>
        <family val="2"/>
      </rPr>
      <t xml:space="preserve">其他交通费</t>
    </r>
  </si>
  <si>
    <t xml:space="preserve">005001</t>
  </si>
  <si>
    <t xml:space="preserve">006001</t>
  </si>
  <si>
    <t xml:space="preserve">007001</t>
  </si>
  <si>
    <t xml:space="preserve">009001</t>
  </si>
  <si>
    <t xml:space="preserve">024001</t>
  </si>
  <si>
    <t xml:space="preserve">008001</t>
  </si>
  <si>
    <t xml:space="preserve">010001</t>
  </si>
  <si>
    <t xml:space="preserve">029001</t>
  </si>
  <si>
    <t xml:space="preserve">管理费</t>
  </si>
  <si>
    <r>
      <rPr>
        <sz val="10"/>
        <rFont val="宋体"/>
        <family val="0"/>
        <charset val="134"/>
      </rPr>
      <t xml:space="preserve">0316</t>
    </r>
    <r>
      <rPr>
        <sz val="10"/>
        <rFont val="Noto Sans"/>
        <family val="2"/>
      </rPr>
      <t xml:space="preserve">公务接待费</t>
    </r>
  </si>
  <si>
    <t xml:space="preserve">005002</t>
  </si>
  <si>
    <t xml:space="preserve">006002</t>
  </si>
  <si>
    <t xml:space="preserve">007002</t>
  </si>
  <si>
    <t xml:space="preserve">009002</t>
  </si>
  <si>
    <t xml:space="preserve">024002</t>
  </si>
  <si>
    <t xml:space="preserve">008002</t>
  </si>
  <si>
    <t xml:space="preserve">010002</t>
  </si>
  <si>
    <t xml:space="preserve">029002</t>
  </si>
  <si>
    <r>
      <rPr>
        <sz val="10"/>
        <rFont val="宋体"/>
        <family val="0"/>
        <charset val="134"/>
      </rPr>
      <t xml:space="preserve">031002</t>
    </r>
    <r>
      <rPr>
        <sz val="10"/>
        <rFont val="Noto Sans"/>
        <family val="2"/>
      </rPr>
      <t xml:space="preserve">教学差旅费</t>
    </r>
  </si>
  <si>
    <r>
      <rPr>
        <sz val="10"/>
        <rFont val="宋体"/>
        <family val="0"/>
        <charset val="134"/>
      </rPr>
      <t xml:space="preserve">0301</t>
    </r>
    <r>
      <rPr>
        <sz val="10"/>
        <rFont val="Noto Sans"/>
        <family val="2"/>
      </rPr>
      <t xml:space="preserve">办公费</t>
    </r>
  </si>
  <si>
    <r>
      <rPr>
        <sz val="10"/>
        <rFont val="宋体"/>
        <family val="0"/>
        <charset val="134"/>
      </rPr>
      <t xml:space="preserve">032606</t>
    </r>
    <r>
      <rPr>
        <sz val="10"/>
        <rFont val="Noto Sans"/>
        <family val="2"/>
      </rPr>
      <t xml:space="preserve">其他商品和服务支出</t>
    </r>
  </si>
  <si>
    <t xml:space="preserve">学生活动费</t>
  </si>
  <si>
    <t xml:space="preserve">005003</t>
  </si>
  <si>
    <t xml:space="preserve">006003</t>
  </si>
  <si>
    <t xml:space="preserve">007003</t>
  </si>
  <si>
    <t xml:space="preserve">009003</t>
  </si>
  <si>
    <t xml:space="preserve">024003</t>
  </si>
  <si>
    <t xml:space="preserve">008003</t>
  </si>
  <si>
    <t xml:space="preserve">010003</t>
  </si>
  <si>
    <t xml:space="preserve">029003</t>
  </si>
  <si>
    <t xml:space="preserve">毕业论文费</t>
  </si>
  <si>
    <r>
      <rPr>
        <sz val="10"/>
        <rFont val="宋体"/>
        <family val="0"/>
        <charset val="134"/>
      </rPr>
      <t xml:space="preserve">0302</t>
    </r>
    <r>
      <rPr>
        <sz val="10"/>
        <rFont val="Noto Sans"/>
        <family val="2"/>
      </rPr>
      <t xml:space="preserve">印刷费</t>
    </r>
  </si>
  <si>
    <t xml:space="preserve">005004</t>
  </si>
  <si>
    <t xml:space="preserve">006004</t>
  </si>
  <si>
    <t xml:space="preserve">007004</t>
  </si>
  <si>
    <t xml:space="preserve">009004</t>
  </si>
  <si>
    <t xml:space="preserve">024004</t>
  </si>
  <si>
    <t xml:space="preserve">008004</t>
  </si>
  <si>
    <t xml:space="preserve">010004</t>
  </si>
  <si>
    <t xml:space="preserve">029004</t>
  </si>
  <si>
    <t xml:space="preserve">教学业务费</t>
  </si>
  <si>
    <t xml:space="preserve">005005</t>
  </si>
  <si>
    <t xml:space="preserve">006005</t>
  </si>
  <si>
    <t xml:space="preserve">007005</t>
  </si>
  <si>
    <t xml:space="preserve">009005</t>
  </si>
  <si>
    <t xml:space="preserve">024005</t>
  </si>
  <si>
    <t xml:space="preserve">008005</t>
  </si>
  <si>
    <t xml:space="preserve">010005</t>
  </si>
  <si>
    <t xml:space="preserve">029005</t>
  </si>
  <si>
    <r>
      <rPr>
        <sz val="10"/>
        <rFont val="宋体"/>
        <family val="0"/>
        <charset val="134"/>
      </rPr>
      <t xml:space="preserve">030701</t>
    </r>
    <r>
      <rPr>
        <sz val="10"/>
        <rFont val="Noto Sans"/>
        <family val="2"/>
      </rPr>
      <t xml:space="preserve">邮寄费</t>
    </r>
  </si>
  <si>
    <r>
      <rPr>
        <sz val="10"/>
        <rFont val="宋体"/>
        <family val="0"/>
        <charset val="134"/>
      </rPr>
      <t xml:space="preserve">032604</t>
    </r>
    <r>
      <rPr>
        <sz val="10"/>
        <rFont val="Noto Sans"/>
        <family val="2"/>
      </rPr>
      <t xml:space="preserve">广告宣传</t>
    </r>
  </si>
  <si>
    <r>
      <rPr>
        <sz val="10"/>
        <rFont val="宋体"/>
        <family val="0"/>
        <charset val="134"/>
      </rPr>
      <t xml:space="preserve">031003</t>
    </r>
    <r>
      <rPr>
        <sz val="10"/>
        <rFont val="Noto Sans"/>
        <family val="2"/>
      </rPr>
      <t xml:space="preserve">学生实习实践调研</t>
    </r>
  </si>
  <si>
    <r>
      <rPr>
        <sz val="10"/>
        <rFont val="宋体"/>
        <family val="0"/>
        <charset val="134"/>
      </rPr>
      <t xml:space="preserve">031904</t>
    </r>
    <r>
      <rPr>
        <sz val="10"/>
        <rFont val="Noto Sans"/>
        <family val="2"/>
      </rPr>
      <t xml:space="preserve">讲座费</t>
    </r>
  </si>
  <si>
    <r>
      <rPr>
        <sz val="10"/>
        <rFont val="宋体"/>
        <family val="0"/>
        <charset val="134"/>
      </rPr>
      <t xml:space="preserve">0317</t>
    </r>
    <r>
      <rPr>
        <sz val="10"/>
        <rFont val="Noto Sans"/>
        <family val="2"/>
      </rPr>
      <t xml:space="preserve">专用材料费</t>
    </r>
  </si>
  <si>
    <r>
      <rPr>
        <sz val="10"/>
        <rFont val="宋体"/>
        <family val="0"/>
        <charset val="134"/>
      </rPr>
      <t xml:space="preserve">0313</t>
    </r>
    <r>
      <rPr>
        <sz val="10"/>
        <rFont val="Noto Sans"/>
        <family val="2"/>
      </rPr>
      <t xml:space="preserve">租赁费</t>
    </r>
  </si>
  <si>
    <r>
      <rPr>
        <sz val="10"/>
        <rFont val="宋体"/>
        <family val="0"/>
        <charset val="134"/>
      </rPr>
      <t xml:space="preserve">031905</t>
    </r>
    <r>
      <rPr>
        <sz val="10"/>
        <rFont val="Noto Sans"/>
        <family val="2"/>
      </rPr>
      <t xml:space="preserve">其他劳务费</t>
    </r>
  </si>
  <si>
    <r>
      <rPr>
        <sz val="12"/>
        <rFont val="宋体"/>
        <family val="0"/>
        <charset val="134"/>
      </rPr>
      <t xml:space="preserve">040301</t>
    </r>
    <r>
      <rPr>
        <sz val="12"/>
        <rFont val="Noto Sans"/>
        <family val="2"/>
      </rPr>
      <t xml:space="preserve">教学设备购置</t>
    </r>
  </si>
  <si>
    <t xml:space="preserve">实践教学费</t>
  </si>
  <si>
    <t xml:space="preserve">005006</t>
  </si>
  <si>
    <t xml:space="preserve">006006</t>
  </si>
  <si>
    <t xml:space="preserve">007006</t>
  </si>
  <si>
    <t xml:space="preserve">009006</t>
  </si>
  <si>
    <t xml:space="preserve">024006</t>
  </si>
  <si>
    <t xml:space="preserve">008006</t>
  </si>
  <si>
    <t xml:space="preserve">010006</t>
  </si>
  <si>
    <t xml:space="preserve">029006</t>
  </si>
  <si>
    <r>
      <rPr>
        <sz val="10"/>
        <rFont val="宋体"/>
        <family val="0"/>
        <charset val="134"/>
      </rPr>
      <t xml:space="preserve">020703</t>
    </r>
    <r>
      <rPr>
        <sz val="10"/>
        <rFont val="Noto Sans"/>
        <family val="2"/>
      </rPr>
      <t xml:space="preserve">学生医疗费</t>
    </r>
  </si>
  <si>
    <t xml:space="preserve">宣传费</t>
  </si>
  <si>
    <t xml:space="preserve">005008</t>
  </si>
  <si>
    <t xml:space="preserve">006008</t>
  </si>
  <si>
    <t xml:space="preserve">007008</t>
  </si>
  <si>
    <t xml:space="preserve">009008</t>
  </si>
  <si>
    <t xml:space="preserve">024008</t>
  </si>
  <si>
    <t xml:space="preserve">008008</t>
  </si>
  <si>
    <t xml:space="preserve">010008</t>
  </si>
  <si>
    <t xml:space="preserve">029008</t>
  </si>
  <si>
    <r>
      <rPr>
        <sz val="12"/>
        <rFont val="宋体"/>
        <family val="0"/>
        <charset val="134"/>
      </rPr>
      <t xml:space="preserve">0313</t>
    </r>
    <r>
      <rPr>
        <sz val="12"/>
        <rFont val="Noto Sans"/>
        <family val="2"/>
      </rPr>
      <t xml:space="preserve">租赁费</t>
    </r>
  </si>
  <si>
    <t xml:space="preserve">体育维持费</t>
  </si>
  <si>
    <t xml:space="preserve">005009</t>
  </si>
  <si>
    <t xml:space="preserve">006009</t>
  </si>
  <si>
    <t xml:space="preserve">007009</t>
  </si>
  <si>
    <t xml:space="preserve">009009</t>
  </si>
  <si>
    <t xml:space="preserve">024009</t>
  </si>
  <si>
    <t xml:space="preserve">008009</t>
  </si>
  <si>
    <t xml:space="preserve">010009</t>
  </si>
  <si>
    <t xml:space="preserve">029009</t>
  </si>
  <si>
    <t xml:space="preserve">追加教学业务费</t>
  </si>
  <si>
    <t xml:space="preserve">006011</t>
  </si>
  <si>
    <t xml:space="preserve">007011</t>
  </si>
  <si>
    <t xml:space="preserve">024011</t>
  </si>
  <si>
    <t xml:space="preserve">010011</t>
  </si>
  <si>
    <t xml:space="preserve">信息化建设费</t>
  </si>
  <si>
    <t xml:space="preserve">005010</t>
  </si>
  <si>
    <t xml:space="preserve">006010</t>
  </si>
  <si>
    <t xml:space="preserve">007010</t>
  </si>
  <si>
    <t xml:space="preserve">009010</t>
  </si>
  <si>
    <t xml:space="preserve">024010</t>
  </si>
  <si>
    <t xml:space="preserve">008010</t>
  </si>
  <si>
    <t xml:space="preserve">010010</t>
  </si>
  <si>
    <t xml:space="preserve">029010</t>
  </si>
  <si>
    <t xml:space="preserve">合计（元）</t>
  </si>
  <si>
    <t xml:space="preserve">合计（万元）</t>
  </si>
  <si>
    <r>
      <rPr>
        <b val="true"/>
        <sz val="14"/>
        <rFont val="宋体"/>
        <family val="0"/>
        <charset val="134"/>
      </rPr>
      <t xml:space="preserve">2018</t>
    </r>
    <r>
      <rPr>
        <b val="true"/>
        <sz val="14"/>
        <rFont val="Noto Sans"/>
        <family val="2"/>
      </rPr>
      <t xml:space="preserve">年度实践教学费预算表</t>
    </r>
  </si>
  <si>
    <t xml:space="preserve">学部 </t>
  </si>
  <si>
    <t xml:space="preserve">专业</t>
  </si>
  <si>
    <r>
      <rPr>
        <b val="true"/>
        <sz val="11"/>
        <rFont val="宋体"/>
        <family val="0"/>
        <charset val="134"/>
      </rPr>
      <t xml:space="preserve">2013</t>
    </r>
    <r>
      <rPr>
        <b val="true"/>
        <sz val="11"/>
        <rFont val="Noto Sans"/>
        <family val="2"/>
      </rPr>
      <t xml:space="preserve">级</t>
    </r>
  </si>
  <si>
    <r>
      <rPr>
        <b val="true"/>
        <sz val="11"/>
        <rFont val="宋体"/>
        <family val="0"/>
        <charset val="134"/>
      </rPr>
      <t xml:space="preserve">2014</t>
    </r>
    <r>
      <rPr>
        <b val="true"/>
        <sz val="11"/>
        <rFont val="Noto Sans"/>
        <family val="2"/>
      </rPr>
      <t xml:space="preserve">级</t>
    </r>
  </si>
  <si>
    <r>
      <rPr>
        <b val="true"/>
        <sz val="11"/>
        <rFont val="宋体"/>
        <family val="0"/>
        <charset val="134"/>
      </rPr>
      <t xml:space="preserve">2015</t>
    </r>
    <r>
      <rPr>
        <b val="true"/>
        <sz val="11"/>
        <rFont val="Noto Sans"/>
        <family val="2"/>
      </rPr>
      <t xml:space="preserve">级</t>
    </r>
  </si>
  <si>
    <r>
      <rPr>
        <b val="true"/>
        <sz val="11"/>
        <rFont val="宋体"/>
        <family val="0"/>
        <charset val="134"/>
      </rPr>
      <t xml:space="preserve">2016</t>
    </r>
    <r>
      <rPr>
        <b val="true"/>
        <sz val="11"/>
        <rFont val="Noto Sans"/>
        <family val="2"/>
      </rPr>
      <t xml:space="preserve">级</t>
    </r>
  </si>
  <si>
    <t xml:space="preserve">实践教学费
【元】</t>
  </si>
  <si>
    <t xml:space="preserve">标准 </t>
  </si>
  <si>
    <t xml:space="preserve">小计</t>
  </si>
  <si>
    <t xml:space="preserve">化学</t>
  </si>
  <si>
    <t xml:space="preserve">物理学</t>
  </si>
  <si>
    <t xml:space="preserve">地理科学</t>
  </si>
  <si>
    <r>
      <rPr>
        <sz val="11"/>
        <rFont val="Noto Sans"/>
        <family val="2"/>
      </rPr>
      <t xml:space="preserve">大二</t>
    </r>
    <r>
      <rPr>
        <sz val="11"/>
        <rFont val="宋体"/>
        <family val="0"/>
        <charset val="134"/>
      </rPr>
      <t xml:space="preserve">400</t>
    </r>
    <r>
      <rPr>
        <sz val="11"/>
        <rFont val="Noto Sans"/>
        <family val="2"/>
      </rPr>
      <t xml:space="preserve">、大三</t>
    </r>
    <r>
      <rPr>
        <sz val="11"/>
        <rFont val="宋体"/>
        <family val="0"/>
        <charset val="134"/>
      </rPr>
      <t xml:space="preserve">200</t>
    </r>
  </si>
  <si>
    <t xml:space="preserve">生物科学</t>
  </si>
  <si>
    <r>
      <rPr>
        <sz val="11"/>
        <rFont val="Noto Sans"/>
        <family val="2"/>
      </rPr>
      <t xml:space="preserve">大二</t>
    </r>
    <r>
      <rPr>
        <sz val="11"/>
        <rFont val="宋体"/>
        <family val="0"/>
        <charset val="134"/>
      </rPr>
      <t xml:space="preserve">200</t>
    </r>
  </si>
  <si>
    <t xml:space="preserve">人文地理与城乡规划</t>
  </si>
  <si>
    <r>
      <rPr>
        <sz val="11"/>
        <rFont val="Noto Sans"/>
        <family val="2"/>
      </rPr>
      <t xml:space="preserve">大二</t>
    </r>
    <r>
      <rPr>
        <sz val="11"/>
        <rFont val="宋体"/>
        <family val="0"/>
        <charset val="134"/>
      </rPr>
      <t xml:space="preserve">200   </t>
    </r>
    <r>
      <rPr>
        <sz val="11"/>
        <rFont val="Noto Sans"/>
        <family val="2"/>
      </rPr>
      <t xml:space="preserve">大三</t>
    </r>
    <r>
      <rPr>
        <sz val="11"/>
        <rFont val="宋体"/>
        <family val="0"/>
        <charset val="134"/>
      </rPr>
      <t xml:space="preserve">200</t>
    </r>
  </si>
  <si>
    <t xml:space="preserve">自然地理与资源环境</t>
  </si>
  <si>
    <r>
      <rPr>
        <b val="true"/>
        <sz val="11"/>
        <rFont val="Noto Sans"/>
        <family val="2"/>
      </rPr>
      <t xml:space="preserve">大二</t>
    </r>
    <r>
      <rPr>
        <b val="true"/>
        <sz val="11"/>
        <rFont val="宋体"/>
        <family val="0"/>
        <charset val="134"/>
      </rPr>
      <t xml:space="preserve">400 </t>
    </r>
    <r>
      <rPr>
        <b val="true"/>
        <sz val="11"/>
        <rFont val="Noto Sans"/>
        <family val="2"/>
      </rPr>
      <t xml:space="preserve">大三</t>
    </r>
    <r>
      <rPr>
        <b val="true"/>
        <sz val="11"/>
        <rFont val="宋体"/>
        <family val="0"/>
        <charset val="134"/>
      </rPr>
      <t xml:space="preserve">200</t>
    </r>
  </si>
  <si>
    <t xml:space="preserve">生物技术</t>
  </si>
  <si>
    <r>
      <rPr>
        <b val="true"/>
        <sz val="11"/>
        <color rgb="FF0000FF"/>
        <rFont val="Noto Sans"/>
        <family val="2"/>
      </rPr>
      <t xml:space="preserve">管理费调整转入</t>
    </r>
    <r>
      <rPr>
        <b val="true"/>
        <sz val="11"/>
        <color rgb="FF0000FF"/>
        <rFont val="宋体"/>
        <family val="0"/>
        <charset val="134"/>
      </rPr>
      <t xml:space="preserve">1200</t>
    </r>
    <r>
      <rPr>
        <b val="true"/>
        <sz val="11"/>
        <color rgb="FF0000FF"/>
        <rFont val="Noto Sans"/>
        <family val="2"/>
      </rPr>
      <t xml:space="preserve">元</t>
    </r>
  </si>
  <si>
    <t xml:space="preserve">计算机科学与技术</t>
  </si>
  <si>
    <t xml:space="preserve">数学与应用数学</t>
  </si>
  <si>
    <t xml:space="preserve">网络工程</t>
  </si>
  <si>
    <t xml:space="preserve">通信工程</t>
  </si>
  <si>
    <r>
      <rPr>
        <sz val="11"/>
        <rFont val="Noto Sans"/>
        <family val="2"/>
      </rPr>
      <t xml:space="preserve">大三</t>
    </r>
    <r>
      <rPr>
        <sz val="11"/>
        <rFont val="宋体"/>
        <family val="0"/>
        <charset val="134"/>
      </rPr>
      <t xml:space="preserve">200</t>
    </r>
  </si>
  <si>
    <t xml:space="preserve">汽车维修工程教育</t>
  </si>
  <si>
    <t xml:space="preserve">电气技术教育</t>
  </si>
  <si>
    <t xml:space="preserve">物联网工程</t>
  </si>
  <si>
    <r>
      <rPr>
        <b val="true"/>
        <sz val="11"/>
        <rFont val="Noto Sans"/>
        <family val="2"/>
      </rPr>
      <t xml:space="preserve">大二</t>
    </r>
    <r>
      <rPr>
        <b val="true"/>
        <sz val="11"/>
        <rFont val="宋体"/>
        <family val="0"/>
        <charset val="134"/>
      </rPr>
      <t xml:space="preserve">200</t>
    </r>
  </si>
  <si>
    <r>
      <rPr>
        <b val="true"/>
        <sz val="11"/>
        <color rgb="FF0000FF"/>
        <rFont val="Noto Sans"/>
        <family val="2"/>
      </rPr>
      <t xml:space="preserve">校企合作经费</t>
    </r>
    <r>
      <rPr>
        <b val="true"/>
        <sz val="11"/>
        <color rgb="FF0000FF"/>
        <rFont val="宋体"/>
        <family val="0"/>
        <charset val="134"/>
      </rPr>
      <t xml:space="preserve">3</t>
    </r>
    <r>
      <rPr>
        <b val="true"/>
        <sz val="11"/>
        <color rgb="FF0000FF"/>
        <rFont val="Noto Sans"/>
        <family val="2"/>
      </rPr>
      <t xml:space="preserve">万元，管理费调整转入</t>
    </r>
    <r>
      <rPr>
        <b val="true"/>
        <sz val="11"/>
        <color rgb="FF0000FF"/>
        <rFont val="宋体"/>
        <family val="0"/>
        <charset val="134"/>
      </rPr>
      <t xml:space="preserve">2608</t>
    </r>
    <r>
      <rPr>
        <b val="true"/>
        <sz val="11"/>
        <color rgb="FF0000FF"/>
        <rFont val="Noto Sans"/>
        <family val="2"/>
      </rPr>
      <t xml:space="preserve">元</t>
    </r>
  </si>
  <si>
    <t xml:space="preserve">美术学</t>
  </si>
  <si>
    <r>
      <rPr>
        <sz val="11"/>
        <rFont val="Noto Sans"/>
        <family val="2"/>
      </rPr>
      <t xml:space="preserve">大二、大三</t>
    </r>
    <r>
      <rPr>
        <sz val="11"/>
        <rFont val="宋体"/>
        <family val="0"/>
        <charset val="134"/>
      </rPr>
      <t xml:space="preserve">100</t>
    </r>
  </si>
  <si>
    <t xml:space="preserve">环境艺术</t>
  </si>
  <si>
    <t xml:space="preserve">视觉传达设计</t>
  </si>
  <si>
    <t xml:space="preserve">音乐学</t>
  </si>
  <si>
    <t xml:space="preserve">舞蹈学</t>
  </si>
  <si>
    <t xml:space="preserve">书法学</t>
  </si>
  <si>
    <r>
      <rPr>
        <b val="true"/>
        <sz val="11"/>
        <rFont val="Noto Sans"/>
        <family val="2"/>
      </rPr>
      <t xml:space="preserve">大二、大三</t>
    </r>
    <r>
      <rPr>
        <b val="true"/>
        <sz val="11"/>
        <rFont val="宋体"/>
        <family val="0"/>
        <charset val="134"/>
      </rPr>
      <t xml:space="preserve">100</t>
    </r>
  </si>
  <si>
    <t xml:space="preserve">动画</t>
  </si>
  <si>
    <r>
      <rPr>
        <b val="true"/>
        <sz val="11"/>
        <color rgb="FF0000FF"/>
        <rFont val="Noto Sans"/>
        <family val="2"/>
      </rPr>
      <t xml:space="preserve">管理费调整转入</t>
    </r>
    <r>
      <rPr>
        <b val="true"/>
        <sz val="11"/>
        <color rgb="FF0000FF"/>
        <rFont val="宋体"/>
        <family val="0"/>
        <charset val="134"/>
      </rPr>
      <t xml:space="preserve">5348</t>
    </r>
    <r>
      <rPr>
        <b val="true"/>
        <sz val="11"/>
        <color rgb="FF0000FF"/>
        <rFont val="Noto Sans"/>
        <family val="2"/>
      </rPr>
      <t xml:space="preserve">元</t>
    </r>
  </si>
  <si>
    <t xml:space="preserve">学前教育</t>
  </si>
  <si>
    <r>
      <rPr>
        <sz val="11"/>
        <rFont val="Noto Sans"/>
        <family val="2"/>
      </rPr>
      <t xml:space="preserve">大三</t>
    </r>
    <r>
      <rPr>
        <sz val="11"/>
        <rFont val="宋体"/>
        <family val="0"/>
        <charset val="134"/>
      </rPr>
      <t xml:space="preserve">2</t>
    </r>
    <r>
      <rPr>
        <sz val="11"/>
        <rFont val="Noto Sans"/>
        <family val="2"/>
      </rPr>
      <t xml:space="preserve">次，每次</t>
    </r>
    <r>
      <rPr>
        <sz val="11"/>
        <rFont val="宋体"/>
        <family val="0"/>
        <charset val="134"/>
      </rPr>
      <t xml:space="preserve">200</t>
    </r>
  </si>
  <si>
    <t xml:space="preserve">心理学</t>
  </si>
  <si>
    <r>
      <rPr>
        <sz val="11"/>
        <rFont val="Noto Sans"/>
        <family val="2"/>
      </rPr>
      <t xml:space="preserve">大三</t>
    </r>
    <r>
      <rPr>
        <sz val="11"/>
        <rFont val="宋体"/>
        <family val="0"/>
        <charset val="134"/>
      </rPr>
      <t xml:space="preserve">100</t>
    </r>
  </si>
  <si>
    <t xml:space="preserve">小学教育</t>
  </si>
  <si>
    <t xml:space="preserve">特殊教育</t>
  </si>
  <si>
    <r>
      <rPr>
        <sz val="11"/>
        <rFont val="Noto Sans"/>
        <family val="2"/>
      </rPr>
      <t xml:space="preserve">大三</t>
    </r>
    <r>
      <rPr>
        <sz val="11"/>
        <rFont val="宋体"/>
        <family val="0"/>
        <charset val="134"/>
      </rPr>
      <t xml:space="preserve">2</t>
    </r>
    <r>
      <rPr>
        <sz val="11"/>
        <rFont val="Noto Sans"/>
        <family val="2"/>
      </rPr>
      <t xml:space="preserve">次，每次</t>
    </r>
    <r>
      <rPr>
        <sz val="11"/>
        <rFont val="宋体"/>
        <family val="0"/>
        <charset val="134"/>
      </rPr>
      <t xml:space="preserve">150</t>
    </r>
  </si>
  <si>
    <t xml:space="preserve">法学</t>
  </si>
  <si>
    <t xml:space="preserve">思想政治教育</t>
  </si>
  <si>
    <r>
      <rPr>
        <b val="true"/>
        <sz val="11"/>
        <color rgb="FF0000FF"/>
        <rFont val="Noto Sans"/>
        <family val="2"/>
      </rPr>
      <t xml:space="preserve">管理费调整转入</t>
    </r>
    <r>
      <rPr>
        <b val="true"/>
        <sz val="11"/>
        <color rgb="FF0000FF"/>
        <rFont val="宋体"/>
        <family val="0"/>
        <charset val="134"/>
      </rPr>
      <t xml:space="preserve">3892</t>
    </r>
    <r>
      <rPr>
        <b val="true"/>
        <sz val="11"/>
        <color rgb="FF0000FF"/>
        <rFont val="Noto Sans"/>
        <family val="2"/>
      </rPr>
      <t xml:space="preserve">元</t>
    </r>
  </si>
  <si>
    <t xml:space="preserve">英语</t>
  </si>
  <si>
    <t xml:space="preserve">日语</t>
  </si>
  <si>
    <t xml:space="preserve">俄语</t>
  </si>
  <si>
    <t xml:space="preserve">法语</t>
  </si>
  <si>
    <r>
      <rPr>
        <b val="true"/>
        <sz val="11"/>
        <color rgb="FF0000FF"/>
        <rFont val="Noto Sans"/>
        <family val="2"/>
      </rPr>
      <t xml:space="preserve">管理费调整转入</t>
    </r>
    <r>
      <rPr>
        <b val="true"/>
        <sz val="11"/>
        <color rgb="FF0000FF"/>
        <rFont val="宋体"/>
        <family val="0"/>
        <charset val="134"/>
      </rPr>
      <t xml:space="preserve">3780</t>
    </r>
    <r>
      <rPr>
        <b val="true"/>
        <sz val="11"/>
        <color rgb="FF0000FF"/>
        <rFont val="Noto Sans"/>
        <family val="2"/>
      </rPr>
      <t xml:space="preserve">元</t>
    </r>
  </si>
  <si>
    <r>
      <rPr>
        <sz val="11"/>
        <rFont val="Noto Sans"/>
        <family val="2"/>
      </rPr>
      <t xml:space="preserve">汉语国际教育</t>
    </r>
    <r>
      <rPr>
        <sz val="11"/>
        <rFont val="宋体"/>
        <family val="0"/>
        <charset val="134"/>
      </rPr>
      <t xml:space="preserve">(</t>
    </r>
    <r>
      <rPr>
        <sz val="11"/>
        <rFont val="Noto Sans"/>
        <family val="2"/>
      </rPr>
      <t xml:space="preserve">对外汉语</t>
    </r>
    <r>
      <rPr>
        <sz val="11"/>
        <rFont val="宋体"/>
        <family val="0"/>
        <charset val="134"/>
      </rPr>
      <t xml:space="preserve">)</t>
    </r>
  </si>
  <si>
    <t xml:space="preserve">汉语言文学</t>
  </si>
  <si>
    <t xml:space="preserve">秘书学</t>
  </si>
  <si>
    <t xml:space="preserve">历史学</t>
  </si>
  <si>
    <r>
      <rPr>
        <sz val="11"/>
        <rFont val="Noto Sans"/>
        <family val="2"/>
      </rPr>
      <t xml:space="preserve">大二</t>
    </r>
    <r>
      <rPr>
        <sz val="11"/>
        <rFont val="宋体"/>
        <family val="0"/>
        <charset val="134"/>
      </rPr>
      <t xml:space="preserve">100</t>
    </r>
  </si>
  <si>
    <r>
      <rPr>
        <b val="true"/>
        <sz val="11"/>
        <color rgb="FF0000FF"/>
        <rFont val="Noto Sans"/>
        <family val="2"/>
      </rPr>
      <t xml:space="preserve">管理费调整转入</t>
    </r>
    <r>
      <rPr>
        <b val="true"/>
        <sz val="11"/>
        <color rgb="FF0000FF"/>
        <rFont val="宋体"/>
        <family val="0"/>
        <charset val="134"/>
      </rPr>
      <t xml:space="preserve">3316</t>
    </r>
    <r>
      <rPr>
        <b val="true"/>
        <sz val="11"/>
        <color rgb="FF0000FF"/>
        <rFont val="Noto Sans"/>
        <family val="2"/>
      </rPr>
      <t xml:space="preserve">元</t>
    </r>
  </si>
  <si>
    <t xml:space="preserve">国际经济与贸易</t>
  </si>
  <si>
    <t xml:space="preserve">旅游管理</t>
  </si>
  <si>
    <t xml:space="preserve">人力资源管理</t>
  </si>
  <si>
    <t xml:space="preserve">旅游管理与服务教育</t>
  </si>
  <si>
    <t xml:space="preserve">会计学</t>
  </si>
  <si>
    <r>
      <rPr>
        <b val="true"/>
        <sz val="11"/>
        <color rgb="FF0000FF"/>
        <rFont val="Noto Sans"/>
        <family val="2"/>
      </rPr>
      <t xml:space="preserve">管理费调整转入</t>
    </r>
    <r>
      <rPr>
        <b val="true"/>
        <sz val="11"/>
        <color rgb="FF0000FF"/>
        <rFont val="宋体"/>
        <family val="0"/>
        <charset val="134"/>
      </rPr>
      <t xml:space="preserve">3864</t>
    </r>
    <r>
      <rPr>
        <b val="true"/>
        <sz val="11"/>
        <color rgb="FF0000FF"/>
        <rFont val="Noto Sans"/>
        <family val="2"/>
      </rPr>
      <t xml:space="preserve">元</t>
    </r>
  </si>
  <si>
    <t xml:space="preserve">广告学</t>
  </si>
  <si>
    <t xml:space="preserve">新闻学</t>
  </si>
  <si>
    <t xml:space="preserve">广播电视编导</t>
  </si>
  <si>
    <r>
      <rPr>
        <b val="true"/>
        <sz val="11"/>
        <color rgb="FF0000FF"/>
        <rFont val="Noto Sans"/>
        <family val="2"/>
      </rPr>
      <t xml:space="preserve">管理费调整转入</t>
    </r>
    <r>
      <rPr>
        <b val="true"/>
        <sz val="11"/>
        <color rgb="FF0000FF"/>
        <rFont val="宋体"/>
        <family val="0"/>
        <charset val="134"/>
      </rPr>
      <t xml:space="preserve">7024</t>
    </r>
    <r>
      <rPr>
        <b val="true"/>
        <sz val="11"/>
        <color rgb="FF0000FF"/>
        <rFont val="Noto Sans"/>
        <family val="2"/>
      </rPr>
      <t xml:space="preserve">元</t>
    </r>
  </si>
  <si>
    <t xml:space="preserve">合  计</t>
  </si>
  <si>
    <r>
      <rPr>
        <b val="true"/>
        <sz val="16"/>
        <rFont val="宋体"/>
        <family val="0"/>
        <charset val="134"/>
      </rPr>
      <t xml:space="preserve">2023</t>
    </r>
    <r>
      <rPr>
        <b val="true"/>
        <sz val="16"/>
        <rFont val="Noto Sans"/>
        <family val="2"/>
      </rPr>
      <t xml:space="preserve">年度收入预算申报表</t>
    </r>
  </si>
  <si>
    <t xml:space="preserve">部门：</t>
  </si>
  <si>
    <r>
      <rPr>
        <b val="true"/>
        <sz val="10"/>
        <rFont val="Noto Sans"/>
        <family val="2"/>
      </rPr>
      <t xml:space="preserve">  单位</t>
    </r>
    <r>
      <rPr>
        <b val="true"/>
        <sz val="10"/>
        <rFont val="宋体"/>
        <family val="0"/>
        <charset val="134"/>
      </rPr>
      <t xml:space="preserve">:</t>
    </r>
    <r>
      <rPr>
        <b val="true"/>
        <sz val="10"/>
        <rFont val="Noto Sans"/>
        <family val="2"/>
      </rPr>
      <t xml:space="preserve">元</t>
    </r>
  </si>
  <si>
    <t xml:space="preserve">科目</t>
  </si>
  <si>
    <t xml:space="preserve">预算额</t>
  </si>
  <si>
    <t xml:space="preserve">编制依据</t>
  </si>
  <si>
    <t xml:space="preserve">财政拨款</t>
  </si>
  <si>
    <t xml:space="preserve">财政拨款收入</t>
  </si>
  <si>
    <t xml:space="preserve">学费收入</t>
  </si>
  <si>
    <t xml:space="preserve">教育事业收入</t>
  </si>
  <si>
    <t xml:space="preserve">住宿费收入</t>
  </si>
  <si>
    <t xml:space="preserve">利息收入</t>
  </si>
  <si>
    <t xml:space="preserve">其他收入</t>
  </si>
  <si>
    <t xml:space="preserve">国有资产出租出借收入</t>
  </si>
  <si>
    <t xml:space="preserve">科研收入</t>
  </si>
  <si>
    <t xml:space="preserve">附属单位上缴收入</t>
  </si>
  <si>
    <t xml:space="preserve">债务预算收入</t>
  </si>
  <si>
    <r>
      <rPr>
        <b val="true"/>
        <sz val="16"/>
        <rFont val="宋体"/>
        <family val="0"/>
        <charset val="134"/>
      </rPr>
      <t xml:space="preserve">2023</t>
    </r>
    <r>
      <rPr>
        <b val="true"/>
        <sz val="16"/>
        <rFont val="Noto Sans"/>
        <family val="2"/>
      </rPr>
      <t xml:space="preserve">年度部门预算申报表</t>
    </r>
  </si>
  <si>
    <t xml:space="preserve">工会</t>
  </si>
  <si>
    <r>
      <rPr>
        <b val="true"/>
        <sz val="12"/>
        <rFont val="Noto Sans"/>
        <family val="2"/>
      </rPr>
      <t xml:space="preserve">项目</t>
    </r>
    <r>
      <rPr>
        <b val="true"/>
        <sz val="12"/>
        <rFont val="宋体"/>
        <family val="0"/>
        <charset val="134"/>
      </rPr>
      <t xml:space="preserve">+</t>
    </r>
    <r>
      <rPr>
        <b val="true"/>
        <sz val="12"/>
        <rFont val="Noto Sans"/>
        <family val="2"/>
      </rPr>
      <t xml:space="preserve">科目代码</t>
    </r>
  </si>
  <si>
    <t xml:space="preserve">经费性质</t>
  </si>
  <si>
    <t xml:space="preserve">项目预算额</t>
  </si>
  <si>
    <t xml:space="preserve">科目预算额</t>
  </si>
  <si>
    <t xml:space="preserve">036001</t>
  </si>
  <si>
    <t xml:space="preserve">工会经费</t>
  </si>
  <si>
    <t xml:space="preserve">036002</t>
  </si>
  <si>
    <t xml:space="preserve">满十年奖励 </t>
  </si>
  <si>
    <t xml:space="preserve">036003</t>
  </si>
  <si>
    <t xml:space="preserve">食堂专项经费</t>
  </si>
  <si>
    <t xml:space="preserve">036004</t>
  </si>
  <si>
    <t xml:space="preserve">福利费</t>
  </si>
  <si>
    <t xml:space="preserve">036005</t>
  </si>
  <si>
    <t xml:space="preserve">女工普查费</t>
  </si>
  <si>
    <t xml:space="preserve">036006</t>
  </si>
  <si>
    <t xml:space="preserve">员工晚婚晚育费</t>
  </si>
  <si>
    <t xml:space="preserve">学院</t>
  </si>
  <si>
    <t xml:space="preserve">000001</t>
  </si>
  <si>
    <t xml:space="preserve">院长专项</t>
  </si>
  <si>
    <r>
      <rPr>
        <sz val="10"/>
        <rFont val="宋体"/>
        <family val="0"/>
        <charset val="134"/>
      </rPr>
      <t xml:space="preserve">3029906</t>
    </r>
    <r>
      <rPr>
        <sz val="10"/>
        <rFont val="Noto Sans"/>
        <family val="2"/>
      </rPr>
      <t xml:space="preserve">其他商品和服务支出</t>
    </r>
  </si>
  <si>
    <r>
      <rPr>
        <sz val="10"/>
        <rFont val="宋体"/>
        <family val="0"/>
        <charset val="134"/>
      </rPr>
      <t xml:space="preserve">2401</t>
    </r>
    <r>
      <rPr>
        <sz val="10"/>
        <rFont val="Noto Sans"/>
        <family val="2"/>
      </rPr>
      <t xml:space="preserve">长期借款</t>
    </r>
  </si>
  <si>
    <r>
      <rPr>
        <sz val="10"/>
        <rFont val="宋体"/>
        <family val="0"/>
        <charset val="134"/>
      </rPr>
      <t xml:space="preserve">30201</t>
    </r>
    <r>
      <rPr>
        <sz val="10"/>
        <rFont val="Noto Sans"/>
        <family val="2"/>
      </rPr>
      <t xml:space="preserve">办公费</t>
    </r>
  </si>
  <si>
    <t xml:space="preserve">30903</t>
  </si>
  <si>
    <r>
      <rPr>
        <sz val="10"/>
        <rFont val="宋体"/>
        <family val="0"/>
        <charset val="134"/>
      </rPr>
      <t xml:space="preserve">3100301</t>
    </r>
    <r>
      <rPr>
        <sz val="10"/>
        <rFont val="Noto Sans"/>
        <family val="2"/>
      </rPr>
      <t xml:space="preserve">专用设备购置</t>
    </r>
  </si>
  <si>
    <r>
      <rPr>
        <sz val="10"/>
        <rFont val="宋体"/>
        <family val="0"/>
        <charset val="134"/>
      </rPr>
      <t xml:space="preserve">30209</t>
    </r>
    <r>
      <rPr>
        <sz val="10"/>
        <rFont val="Noto Sans"/>
        <family val="2"/>
      </rPr>
      <t xml:space="preserve">物业管理费</t>
    </r>
  </si>
  <si>
    <t xml:space="preserve">000002</t>
  </si>
  <si>
    <r>
      <rPr>
        <sz val="10"/>
        <rFont val="宋体"/>
        <family val="0"/>
        <charset val="134"/>
      </rPr>
      <t xml:space="preserve">3029901</t>
    </r>
    <r>
      <rPr>
        <sz val="10"/>
        <rFont val="Noto Sans"/>
        <family val="2"/>
      </rPr>
      <t xml:space="preserve">学生活动费</t>
    </r>
  </si>
  <si>
    <r>
      <rPr>
        <sz val="10"/>
        <rFont val="宋体"/>
        <family val="0"/>
        <charset val="134"/>
      </rPr>
      <t xml:space="preserve">3030802</t>
    </r>
    <r>
      <rPr>
        <sz val="10"/>
        <rFont val="Noto Sans"/>
        <family val="2"/>
      </rPr>
      <t xml:space="preserve">奖学金</t>
    </r>
  </si>
  <si>
    <r>
      <rPr>
        <sz val="10"/>
        <rFont val="宋体"/>
        <family val="0"/>
        <charset val="134"/>
      </rPr>
      <t xml:space="preserve">3030801</t>
    </r>
    <r>
      <rPr>
        <sz val="10"/>
        <rFont val="Noto Sans"/>
        <family val="2"/>
      </rPr>
      <t xml:space="preserve">助学金</t>
    </r>
  </si>
  <si>
    <r>
      <rPr>
        <sz val="10"/>
        <rFont val="宋体"/>
        <family val="0"/>
        <charset val="134"/>
      </rPr>
      <t xml:space="preserve">3039902</t>
    </r>
    <r>
      <rPr>
        <sz val="10"/>
        <rFont val="Noto Sans"/>
        <family val="2"/>
      </rPr>
      <t xml:space="preserve">学生其他补助经费</t>
    </r>
  </si>
  <si>
    <t xml:space="preserve">000003</t>
  </si>
  <si>
    <t xml:space="preserve">提取福利费</t>
  </si>
  <si>
    <r>
      <rPr>
        <sz val="10"/>
        <rFont val="宋体"/>
        <family val="0"/>
        <charset val="134"/>
      </rPr>
      <t xml:space="preserve">30229</t>
    </r>
    <r>
      <rPr>
        <sz val="10"/>
        <rFont val="Noto Sans"/>
        <family val="2"/>
      </rPr>
      <t xml:space="preserve">福利费</t>
    </r>
  </si>
  <si>
    <t xml:space="preserve">000004</t>
  </si>
  <si>
    <t xml:space="preserve">提取工会经费</t>
  </si>
  <si>
    <r>
      <rPr>
        <sz val="10"/>
        <rFont val="宋体"/>
        <family val="0"/>
        <charset val="134"/>
      </rPr>
      <t xml:space="preserve">30228</t>
    </r>
    <r>
      <rPr>
        <sz val="10"/>
        <rFont val="Noto Sans"/>
        <family val="2"/>
      </rPr>
      <t xml:space="preserve">工会经费</t>
    </r>
  </si>
  <si>
    <t xml:space="preserve">000005</t>
  </si>
  <si>
    <t xml:space="preserve">附属小学筹建经费</t>
  </si>
  <si>
    <r>
      <rPr>
        <sz val="10"/>
        <rFont val="宋体"/>
        <family val="0"/>
        <charset val="134"/>
      </rPr>
      <t xml:space="preserve">3109902</t>
    </r>
    <r>
      <rPr>
        <sz val="10"/>
        <rFont val="Noto Sans"/>
        <family val="2"/>
      </rPr>
      <t xml:space="preserve">其他</t>
    </r>
  </si>
  <si>
    <r>
      <rPr>
        <sz val="10"/>
        <rFont val="Arial"/>
        <family val="2"/>
      </rPr>
      <t xml:space="preserve">30201</t>
    </r>
    <r>
      <rPr>
        <sz val="10"/>
        <rFont val="Noto Sans"/>
        <family val="2"/>
      </rPr>
      <t xml:space="preserve">办公费</t>
    </r>
  </si>
  <si>
    <r>
      <rPr>
        <sz val="10"/>
        <rFont val="Arial"/>
        <family val="2"/>
      </rPr>
      <t xml:space="preserve">30202</t>
    </r>
    <r>
      <rPr>
        <sz val="10"/>
        <rFont val="Noto Sans"/>
        <family val="2"/>
      </rPr>
      <t xml:space="preserve">印刷费</t>
    </r>
  </si>
  <si>
    <r>
      <rPr>
        <sz val="10"/>
        <rFont val="Arial"/>
        <family val="2"/>
      </rPr>
      <t xml:space="preserve">30218</t>
    </r>
    <r>
      <rPr>
        <sz val="10"/>
        <rFont val="Noto Sans"/>
        <family val="2"/>
      </rPr>
      <t xml:space="preserve">专用材料费</t>
    </r>
  </si>
  <si>
    <r>
      <rPr>
        <sz val="10"/>
        <rFont val="Arial"/>
        <family val="2"/>
      </rPr>
      <t xml:space="preserve">3021304</t>
    </r>
    <r>
      <rPr>
        <sz val="10"/>
        <rFont val="Noto Sans"/>
        <family val="2"/>
      </rPr>
      <t xml:space="preserve">小型工程维修费</t>
    </r>
  </si>
  <si>
    <r>
      <rPr>
        <sz val="10"/>
        <rFont val="Arial"/>
        <family val="2"/>
      </rPr>
      <t xml:space="preserve">3100201</t>
    </r>
    <r>
      <rPr>
        <sz val="10"/>
        <rFont val="Noto Sans"/>
        <family val="2"/>
      </rPr>
      <t xml:space="preserve">办公设备</t>
    </r>
  </si>
  <si>
    <r>
      <rPr>
        <sz val="10"/>
        <rFont val="Arial"/>
        <family val="2"/>
      </rPr>
      <t xml:space="preserve">3100202</t>
    </r>
    <r>
      <rPr>
        <sz val="10"/>
        <rFont val="Noto Sans"/>
        <family val="2"/>
      </rPr>
      <t xml:space="preserve">办公家具</t>
    </r>
  </si>
  <si>
    <r>
      <rPr>
        <sz val="10"/>
        <rFont val="Arial"/>
        <family val="2"/>
      </rPr>
      <t xml:space="preserve">3100301</t>
    </r>
    <r>
      <rPr>
        <sz val="10"/>
        <rFont val="Noto Sans"/>
        <family val="2"/>
      </rPr>
      <t xml:space="preserve">教学设备购置</t>
    </r>
  </si>
  <si>
    <r>
      <rPr>
        <sz val="10"/>
        <rFont val="Arial"/>
        <family val="2"/>
      </rPr>
      <t xml:space="preserve">3100302</t>
    </r>
    <r>
      <rPr>
        <sz val="10"/>
        <rFont val="Noto Sans"/>
        <family val="2"/>
      </rPr>
      <t xml:space="preserve">其他设备购置</t>
    </r>
  </si>
  <si>
    <t xml:space="preserve">30902</t>
  </si>
  <si>
    <r>
      <rPr>
        <sz val="10"/>
        <rFont val="Arial"/>
        <family val="2"/>
      </rPr>
      <t xml:space="preserve">30902</t>
    </r>
    <r>
      <rPr>
        <sz val="10"/>
        <rFont val="Noto Sans"/>
        <family val="2"/>
      </rPr>
      <t xml:space="preserve">办公设备购置</t>
    </r>
  </si>
  <si>
    <r>
      <rPr>
        <sz val="10"/>
        <rFont val="Arial"/>
        <family val="2"/>
      </rPr>
      <t xml:space="preserve">30903</t>
    </r>
    <r>
      <rPr>
        <sz val="10"/>
        <rFont val="Noto Sans"/>
        <family val="2"/>
      </rPr>
      <t xml:space="preserve">专用设备购置</t>
    </r>
  </si>
  <si>
    <r>
      <rPr>
        <sz val="10"/>
        <rFont val="Arial"/>
        <family val="2"/>
      </rPr>
      <t xml:space="preserve">3029906</t>
    </r>
    <r>
      <rPr>
        <sz val="10"/>
        <rFont val="Noto Sans"/>
        <family val="2"/>
      </rPr>
      <t xml:space="preserve">其他商品和服务支出</t>
    </r>
  </si>
  <si>
    <t xml:space="preserve">016002</t>
  </si>
  <si>
    <t xml:space="preserve">办公费</t>
  </si>
  <si>
    <r>
      <rPr>
        <sz val="10"/>
        <rFont val="宋体"/>
        <family val="0"/>
        <charset val="134"/>
      </rPr>
      <t xml:space="preserve">30202</t>
    </r>
    <r>
      <rPr>
        <sz val="10"/>
        <rFont val="Noto Sans"/>
        <family val="2"/>
      </rPr>
      <t xml:space="preserve">印刷费</t>
    </r>
  </si>
  <si>
    <r>
      <rPr>
        <sz val="10"/>
        <rFont val="宋体"/>
        <family val="0"/>
        <charset val="134"/>
      </rPr>
      <t xml:space="preserve">30203</t>
    </r>
    <r>
      <rPr>
        <sz val="10"/>
        <rFont val="Noto Sans"/>
        <family val="2"/>
      </rPr>
      <t xml:space="preserve">咨询费</t>
    </r>
  </si>
  <si>
    <r>
      <rPr>
        <sz val="10"/>
        <rFont val="宋体"/>
        <family val="0"/>
        <charset val="134"/>
      </rPr>
      <t xml:space="preserve">30217</t>
    </r>
    <r>
      <rPr>
        <sz val="10"/>
        <rFont val="Noto Sans"/>
        <family val="2"/>
      </rPr>
      <t xml:space="preserve">公务接待费</t>
    </r>
    <r>
      <rPr>
        <sz val="10"/>
        <rFont val="宋体"/>
        <family val="0"/>
        <charset val="134"/>
      </rPr>
      <t xml:space="preserve">*</t>
    </r>
  </si>
  <si>
    <r>
      <rPr>
        <sz val="10"/>
        <rFont val="宋体"/>
        <family val="0"/>
        <charset val="134"/>
      </rPr>
      <t xml:space="preserve">3022604</t>
    </r>
    <r>
      <rPr>
        <sz val="10"/>
        <rFont val="Noto Sans"/>
        <family val="2"/>
      </rPr>
      <t xml:space="preserve">讲座费</t>
    </r>
  </si>
  <si>
    <r>
      <rPr>
        <sz val="10"/>
        <rFont val="宋体"/>
        <family val="0"/>
        <charset val="134"/>
      </rPr>
      <t xml:space="preserve">3022605</t>
    </r>
    <r>
      <rPr>
        <sz val="10"/>
        <rFont val="Noto Sans"/>
        <family val="2"/>
      </rPr>
      <t xml:space="preserve">其他劳务费</t>
    </r>
  </si>
  <si>
    <r>
      <rPr>
        <sz val="10"/>
        <rFont val="宋体"/>
        <family val="0"/>
        <charset val="134"/>
      </rPr>
      <t xml:space="preserve">3021101</t>
    </r>
    <r>
      <rPr>
        <sz val="10"/>
        <rFont val="Noto Sans"/>
        <family val="2"/>
      </rPr>
      <t xml:space="preserve">行政差旅费</t>
    </r>
  </si>
  <si>
    <r>
      <rPr>
        <sz val="10"/>
        <rFont val="宋体"/>
        <family val="0"/>
        <charset val="134"/>
      </rPr>
      <t xml:space="preserve">30231</t>
    </r>
    <r>
      <rPr>
        <sz val="10"/>
        <rFont val="Noto Sans"/>
        <family val="2"/>
      </rPr>
      <t xml:space="preserve">公务用车运行维护费</t>
    </r>
    <r>
      <rPr>
        <sz val="10"/>
        <rFont val="宋体"/>
        <family val="0"/>
        <charset val="134"/>
      </rPr>
      <t xml:space="preserve">*</t>
    </r>
  </si>
  <si>
    <r>
      <rPr>
        <sz val="10"/>
        <rFont val="宋体"/>
        <family val="0"/>
        <charset val="134"/>
      </rPr>
      <t xml:space="preserve">30230</t>
    </r>
    <r>
      <rPr>
        <sz val="10"/>
        <rFont val="Noto Sans"/>
        <family val="2"/>
      </rPr>
      <t xml:space="preserve">其他交通费</t>
    </r>
  </si>
  <si>
    <r>
      <rPr>
        <sz val="10"/>
        <rFont val="宋体"/>
        <family val="0"/>
        <charset val="134"/>
      </rPr>
      <t xml:space="preserve">30218</t>
    </r>
    <r>
      <rPr>
        <sz val="10"/>
        <rFont val="Noto Sans"/>
        <family val="2"/>
      </rPr>
      <t xml:space="preserve">专用材料费</t>
    </r>
  </si>
  <si>
    <t xml:space="preserve">016004</t>
  </si>
  <si>
    <t xml:space="preserve">招待费</t>
  </si>
  <si>
    <t xml:space="preserve">016007</t>
  </si>
  <si>
    <r>
      <rPr>
        <sz val="10"/>
        <rFont val="宋体"/>
        <family val="0"/>
        <charset val="134"/>
      </rPr>
      <t xml:space="preserve">3029904</t>
    </r>
    <r>
      <rPr>
        <sz val="10"/>
        <rFont val="Noto Sans"/>
        <family val="2"/>
      </rPr>
      <t xml:space="preserve">广告宣传</t>
    </r>
  </si>
  <si>
    <t xml:space="preserve">016008</t>
  </si>
  <si>
    <t xml:space="preserve">党建工作专项经费</t>
  </si>
  <si>
    <t xml:space="preserve">31010202</t>
  </si>
  <si>
    <r>
      <rPr>
        <sz val="10"/>
        <rFont val="宋体"/>
        <family val="0"/>
        <charset val="134"/>
      </rPr>
      <t xml:space="preserve">31010202</t>
    </r>
    <r>
      <rPr>
        <sz val="10"/>
        <rFont val="Noto Sans"/>
        <family val="2"/>
      </rPr>
      <t xml:space="preserve">学生勤工助学经费</t>
    </r>
  </si>
  <si>
    <r>
      <rPr>
        <sz val="10"/>
        <rFont val="宋体"/>
        <family val="0"/>
        <charset val="134"/>
      </rPr>
      <t xml:space="preserve">3100201</t>
    </r>
    <r>
      <rPr>
        <sz val="10"/>
        <rFont val="Noto Sans"/>
        <family val="2"/>
      </rPr>
      <t xml:space="preserve">办公设备</t>
    </r>
  </si>
  <si>
    <t xml:space="preserve">016010</t>
  </si>
  <si>
    <t xml:space="preserve">车辆燃油费</t>
  </si>
  <si>
    <t xml:space="preserve">016011</t>
  </si>
  <si>
    <t xml:space="preserve">车辆保险费</t>
  </si>
  <si>
    <t xml:space="preserve">016012</t>
  </si>
  <si>
    <t xml:space="preserve">车辆维修费</t>
  </si>
  <si>
    <t xml:space="preserve">016013</t>
  </si>
  <si>
    <t xml:space="preserve">车辆路桥费</t>
  </si>
  <si>
    <t xml:space="preserve">016014</t>
  </si>
  <si>
    <t xml:space="preserve">车辆租用费</t>
  </si>
  <si>
    <r>
      <rPr>
        <sz val="10"/>
        <rFont val="宋体"/>
        <family val="0"/>
        <charset val="134"/>
      </rPr>
      <t xml:space="preserve">3023001</t>
    </r>
    <r>
      <rPr>
        <sz val="10"/>
        <rFont val="Noto Sans"/>
        <family val="2"/>
      </rPr>
      <t xml:space="preserve">租车费</t>
    </r>
  </si>
  <si>
    <t xml:space="preserve">016015</t>
  </si>
  <si>
    <t xml:space="preserve">其它公用</t>
  </si>
  <si>
    <t xml:space="preserve">      单位：元       </t>
  </si>
  <si>
    <t xml:space="preserve">015002</t>
  </si>
  <si>
    <t xml:space="preserve">员工工资</t>
  </si>
  <si>
    <r>
      <rPr>
        <sz val="10"/>
        <rFont val="宋体"/>
        <family val="0"/>
        <charset val="134"/>
      </rPr>
      <t xml:space="preserve">30101</t>
    </r>
    <r>
      <rPr>
        <sz val="10"/>
        <rFont val="Noto Sans"/>
        <family val="2"/>
      </rPr>
      <t xml:space="preserve">基本工资</t>
    </r>
  </si>
  <si>
    <r>
      <rPr>
        <sz val="10"/>
        <rFont val="宋体"/>
        <family val="0"/>
        <charset val="134"/>
      </rPr>
      <t xml:space="preserve">3010101</t>
    </r>
    <r>
      <rPr>
        <sz val="10"/>
        <rFont val="Noto Sans"/>
        <family val="2"/>
      </rPr>
      <t xml:space="preserve">本部人员工资</t>
    </r>
  </si>
  <si>
    <r>
      <rPr>
        <sz val="10"/>
        <rFont val="宋体"/>
        <family val="0"/>
        <charset val="134"/>
      </rPr>
      <t xml:space="preserve">3010102</t>
    </r>
    <r>
      <rPr>
        <sz val="10"/>
        <rFont val="Noto Sans"/>
        <family val="2"/>
      </rPr>
      <t xml:space="preserve">社会聘员工资</t>
    </r>
  </si>
  <si>
    <r>
      <rPr>
        <sz val="10"/>
        <rFont val="宋体"/>
        <family val="0"/>
        <charset val="134"/>
      </rPr>
      <t xml:space="preserve">30107</t>
    </r>
    <r>
      <rPr>
        <sz val="10"/>
        <rFont val="Noto Sans"/>
        <family val="2"/>
      </rPr>
      <t xml:space="preserve">绩效工资</t>
    </r>
  </si>
  <si>
    <t xml:space="preserve">015003</t>
  </si>
  <si>
    <t xml:space="preserve">教师工资</t>
  </si>
  <si>
    <r>
      <rPr>
        <sz val="10"/>
        <rFont val="宋体"/>
        <family val="0"/>
        <charset val="134"/>
      </rPr>
      <t xml:space="preserve">3019901</t>
    </r>
    <r>
      <rPr>
        <sz val="10"/>
        <rFont val="Noto Sans"/>
        <family val="2"/>
      </rPr>
      <t xml:space="preserve">外聘教职工工资福利支出</t>
    </r>
  </si>
  <si>
    <t xml:space="preserve">015004</t>
  </si>
  <si>
    <t xml:space="preserve">安全工作处劳务工资</t>
  </si>
  <si>
    <r>
      <rPr>
        <sz val="10"/>
        <rFont val="宋体"/>
        <family val="0"/>
        <charset val="134"/>
      </rPr>
      <t xml:space="preserve">3022602</t>
    </r>
    <r>
      <rPr>
        <sz val="10"/>
        <rFont val="Noto Sans"/>
        <family val="2"/>
      </rPr>
      <t xml:space="preserve">临时用工工资</t>
    </r>
  </si>
  <si>
    <r>
      <rPr>
        <sz val="10"/>
        <rFont val="宋体"/>
        <family val="0"/>
        <charset val="134"/>
      </rPr>
      <t xml:space="preserve">3039909</t>
    </r>
    <r>
      <rPr>
        <sz val="10"/>
        <rFont val="Noto Sans"/>
        <family val="2"/>
      </rPr>
      <t xml:space="preserve">其他补助经费</t>
    </r>
  </si>
  <si>
    <t xml:space="preserve">015005</t>
  </si>
  <si>
    <t xml:space="preserve">后勤处劳务工资</t>
  </si>
  <si>
    <t xml:space="preserve">015035</t>
  </si>
  <si>
    <t xml:space="preserve">门诊部劳务工资</t>
  </si>
  <si>
    <t xml:space="preserve">015006</t>
  </si>
  <si>
    <t xml:space="preserve">其他劳务人员工资</t>
  </si>
  <si>
    <t xml:space="preserve">015007</t>
  </si>
  <si>
    <t xml:space="preserve">工资返还本部</t>
  </si>
  <si>
    <r>
      <rPr>
        <sz val="9"/>
        <color rgb="FF000000"/>
        <rFont val="宋体"/>
        <family val="0"/>
        <charset val="134"/>
      </rPr>
      <t xml:space="preserve">3010101</t>
    </r>
    <r>
      <rPr>
        <sz val="9"/>
        <color rgb="FF000000"/>
        <rFont val="Noto Sans"/>
        <family val="2"/>
      </rPr>
      <t xml:space="preserve">本部人员工资</t>
    </r>
  </si>
  <si>
    <r>
      <rPr>
        <sz val="9"/>
        <color rgb="FF000000"/>
        <rFont val="宋体"/>
        <family val="0"/>
        <charset val="134"/>
      </rPr>
      <t xml:space="preserve">3019901</t>
    </r>
    <r>
      <rPr>
        <sz val="9"/>
        <color rgb="FF000000"/>
        <rFont val="Noto Sans"/>
        <family val="2"/>
      </rPr>
      <t xml:space="preserve">外聘教职工工资福利支出</t>
    </r>
  </si>
  <si>
    <t xml:space="preserve">015008</t>
  </si>
  <si>
    <t xml:space="preserve">养老保险</t>
  </si>
  <si>
    <r>
      <rPr>
        <sz val="10"/>
        <rFont val="宋体"/>
        <family val="0"/>
        <charset val="134"/>
      </rPr>
      <t xml:space="preserve">30104</t>
    </r>
    <r>
      <rPr>
        <sz val="10"/>
        <rFont val="Noto Sans"/>
        <family val="2"/>
      </rPr>
      <t xml:space="preserve">社会保障缴费</t>
    </r>
  </si>
  <si>
    <t xml:space="preserve">015009</t>
  </si>
  <si>
    <t xml:space="preserve">医疗保险</t>
  </si>
  <si>
    <t xml:space="preserve">015010</t>
  </si>
  <si>
    <t xml:space="preserve">失业保险</t>
  </si>
  <si>
    <t xml:space="preserve">015011</t>
  </si>
  <si>
    <t xml:space="preserve">工伤保险</t>
  </si>
  <si>
    <r>
      <rPr>
        <sz val="10"/>
        <rFont val="宋体"/>
        <family val="0"/>
        <charset val="134"/>
      </rPr>
      <t xml:space="preserve">3029905</t>
    </r>
    <r>
      <rPr>
        <sz val="10"/>
        <rFont val="Noto Sans"/>
        <family val="2"/>
      </rPr>
      <t xml:space="preserve">校方责任保险</t>
    </r>
  </si>
  <si>
    <t xml:space="preserve">015012</t>
  </si>
  <si>
    <t xml:space="preserve">住房公积金</t>
  </si>
  <si>
    <r>
      <rPr>
        <sz val="10"/>
        <rFont val="宋体"/>
        <family val="0"/>
        <charset val="134"/>
      </rPr>
      <t xml:space="preserve">30311</t>
    </r>
    <r>
      <rPr>
        <sz val="10"/>
        <rFont val="Noto Sans"/>
        <family val="2"/>
      </rPr>
      <t xml:space="preserve">住房公积金</t>
    </r>
  </si>
  <si>
    <t xml:space="preserve">015013</t>
  </si>
  <si>
    <t xml:space="preserve">师资培训</t>
  </si>
  <si>
    <r>
      <rPr>
        <sz val="10"/>
        <rFont val="宋体"/>
        <family val="0"/>
        <charset val="134"/>
      </rPr>
      <t xml:space="preserve">3021601</t>
    </r>
    <r>
      <rPr>
        <sz val="10"/>
        <rFont val="Noto Sans"/>
        <family val="2"/>
      </rPr>
      <t xml:space="preserve">教师培训费</t>
    </r>
  </si>
  <si>
    <r>
      <rPr>
        <sz val="10"/>
        <rFont val="宋体"/>
        <family val="0"/>
        <charset val="134"/>
      </rPr>
      <t xml:space="preserve">3021602</t>
    </r>
    <r>
      <rPr>
        <sz val="10"/>
        <rFont val="Noto Sans"/>
        <family val="2"/>
      </rPr>
      <t xml:space="preserve">行政管理人员培训费</t>
    </r>
  </si>
  <si>
    <r>
      <rPr>
        <sz val="10"/>
        <rFont val="宋体"/>
        <family val="0"/>
        <charset val="134"/>
      </rPr>
      <t xml:space="preserve">3021603</t>
    </r>
    <r>
      <rPr>
        <sz val="10"/>
        <rFont val="Noto Sans"/>
        <family val="2"/>
      </rPr>
      <t xml:space="preserve">其他培训费</t>
    </r>
  </si>
  <si>
    <t xml:space="preserve">015018</t>
  </si>
  <si>
    <t xml:space="preserve">取暖补助</t>
  </si>
  <si>
    <r>
      <rPr>
        <sz val="10"/>
        <rFont val="宋体"/>
        <family val="0"/>
        <charset val="134"/>
      </rPr>
      <t xml:space="preserve">30310</t>
    </r>
    <r>
      <rPr>
        <sz val="10"/>
        <rFont val="Noto Sans"/>
        <family val="2"/>
      </rPr>
      <t xml:space="preserve">取暖补贴</t>
    </r>
  </si>
  <si>
    <t xml:space="preserve">015019</t>
  </si>
  <si>
    <t xml:space="preserve">员工体检费</t>
  </si>
  <si>
    <r>
      <rPr>
        <sz val="10"/>
        <rFont val="宋体"/>
        <family val="0"/>
        <charset val="134"/>
      </rPr>
      <t xml:space="preserve">3030701</t>
    </r>
    <r>
      <rPr>
        <sz val="10"/>
        <rFont val="Noto Sans"/>
        <family val="2"/>
      </rPr>
      <t xml:space="preserve">教工医疗费</t>
    </r>
  </si>
  <si>
    <t xml:space="preserve">015026</t>
  </si>
  <si>
    <r>
      <rPr>
        <sz val="10"/>
        <rFont val="宋体"/>
        <family val="0"/>
        <charset val="134"/>
      </rPr>
      <t xml:space="preserve">30204</t>
    </r>
    <r>
      <rPr>
        <sz val="10"/>
        <rFont val="Noto Sans"/>
        <family val="2"/>
      </rPr>
      <t xml:space="preserve">手续费</t>
    </r>
  </si>
  <si>
    <r>
      <rPr>
        <sz val="10"/>
        <rFont val="宋体"/>
        <family val="0"/>
        <charset val="134"/>
      </rPr>
      <t xml:space="preserve">30227</t>
    </r>
    <r>
      <rPr>
        <sz val="10"/>
        <rFont val="Noto Sans"/>
        <family val="2"/>
      </rPr>
      <t xml:space="preserve">委托业务费</t>
    </r>
  </si>
  <si>
    <t xml:space="preserve">015029</t>
  </si>
  <si>
    <t xml:space="preserve">员工档案管理费</t>
  </si>
  <si>
    <t xml:space="preserve">015030</t>
  </si>
  <si>
    <t xml:space="preserve">职工落户费</t>
  </si>
  <si>
    <t xml:space="preserve">015032</t>
  </si>
  <si>
    <t xml:space="preserve">独生子女费</t>
  </si>
  <si>
    <r>
      <rPr>
        <sz val="10"/>
        <rFont val="宋体"/>
        <family val="0"/>
        <charset val="134"/>
      </rPr>
      <t xml:space="preserve">3039901</t>
    </r>
    <r>
      <rPr>
        <sz val="10"/>
        <rFont val="Noto Sans"/>
        <family val="2"/>
      </rPr>
      <t xml:space="preserve">独生子女费</t>
    </r>
  </si>
  <si>
    <t xml:space="preserve">015033</t>
  </si>
  <si>
    <t xml:space="preserve">全院加班费</t>
  </si>
  <si>
    <r>
      <rPr>
        <sz val="10"/>
        <rFont val="宋体"/>
        <family val="0"/>
        <charset val="134"/>
      </rPr>
      <t xml:space="preserve">3019902</t>
    </r>
    <r>
      <rPr>
        <sz val="10"/>
        <rFont val="Noto Sans"/>
        <family val="2"/>
      </rPr>
      <t xml:space="preserve">加班费</t>
    </r>
  </si>
  <si>
    <t xml:space="preserve">015034</t>
  </si>
  <si>
    <t xml:space="preserve">外聘劳务费</t>
  </si>
  <si>
    <r>
      <rPr>
        <sz val="10"/>
        <rFont val="宋体"/>
        <family val="0"/>
        <charset val="134"/>
      </rPr>
      <t xml:space="preserve">3022605</t>
    </r>
    <r>
      <rPr>
        <sz val="10"/>
        <rFont val="Noto Sans"/>
        <family val="2"/>
      </rPr>
      <t xml:space="preserve">外聘劳务费</t>
    </r>
  </si>
  <si>
    <t xml:space="preserve">          </t>
  </si>
  <si>
    <t xml:space="preserve">单位：元</t>
  </si>
  <si>
    <t xml:space="preserve">003002</t>
  </si>
  <si>
    <t xml:space="preserve">大学生心理健康</t>
  </si>
  <si>
    <r>
      <rPr>
        <sz val="10"/>
        <rFont val="宋体"/>
        <family val="0"/>
        <charset val="134"/>
      </rPr>
      <t xml:space="preserve">3020702</t>
    </r>
    <r>
      <rPr>
        <sz val="10"/>
        <rFont val="Noto Sans"/>
        <family val="2"/>
      </rPr>
      <t xml:space="preserve">电话费</t>
    </r>
  </si>
  <si>
    <r>
      <rPr>
        <sz val="10"/>
        <rFont val="宋体"/>
        <family val="0"/>
        <charset val="134"/>
      </rPr>
      <t xml:space="preserve">3021102</t>
    </r>
    <r>
      <rPr>
        <sz val="10"/>
        <rFont val="Noto Sans"/>
        <family val="2"/>
      </rPr>
      <t xml:space="preserve">教学差旅费</t>
    </r>
  </si>
  <si>
    <r>
      <rPr>
        <sz val="10"/>
        <rFont val="宋体"/>
        <family val="0"/>
        <charset val="134"/>
      </rPr>
      <t xml:space="preserve">3023002</t>
    </r>
    <r>
      <rPr>
        <sz val="10"/>
        <rFont val="Noto Sans"/>
        <family val="2"/>
      </rPr>
      <t xml:space="preserve">其他交通费</t>
    </r>
  </si>
  <si>
    <t xml:space="preserve">003003</t>
  </si>
  <si>
    <t xml:space="preserve">学生勤工助学经费</t>
  </si>
  <si>
    <t xml:space="preserve">003004</t>
  </si>
  <si>
    <t xml:space="preserve">学生保险医疗</t>
  </si>
  <si>
    <t xml:space="preserve">含校方责任险</t>
  </si>
  <si>
    <r>
      <rPr>
        <sz val="10"/>
        <rFont val="宋体"/>
        <family val="0"/>
        <charset val="134"/>
      </rPr>
      <t xml:space="preserve">3023002</t>
    </r>
    <r>
      <rPr>
        <sz val="10"/>
        <rFont val="Noto Sans"/>
        <family val="2"/>
      </rPr>
      <t xml:space="preserve">出租车费</t>
    </r>
  </si>
  <si>
    <t xml:space="preserve">31010205</t>
  </si>
  <si>
    <r>
      <rPr>
        <sz val="10"/>
        <rFont val="宋体"/>
        <family val="0"/>
        <charset val="134"/>
      </rPr>
      <t xml:space="preserve">31010205</t>
    </r>
    <r>
      <rPr>
        <sz val="10"/>
        <rFont val="Noto Sans"/>
        <family val="2"/>
      </rPr>
      <t xml:space="preserve">学生活动费</t>
    </r>
  </si>
  <si>
    <t xml:space="preserve">31010204</t>
  </si>
  <si>
    <r>
      <rPr>
        <sz val="10"/>
        <rFont val="宋体"/>
        <family val="0"/>
        <charset val="134"/>
      </rPr>
      <t xml:space="preserve">31010204</t>
    </r>
    <r>
      <rPr>
        <sz val="10"/>
        <rFont val="Noto Sans"/>
        <family val="2"/>
      </rPr>
      <t xml:space="preserve">学生其他补助经费</t>
    </r>
  </si>
  <si>
    <t xml:space="preserve">003005</t>
  </si>
  <si>
    <t xml:space="preserve">大学生思想政治教育工作专项经费—学生军训费</t>
  </si>
  <si>
    <r>
      <rPr>
        <sz val="10"/>
        <color rgb="FF000000"/>
        <rFont val="宋体"/>
        <family val="0"/>
        <charset val="134"/>
      </rPr>
      <t xml:space="preserve">30201</t>
    </r>
    <r>
      <rPr>
        <sz val="10"/>
        <color rgb="FF000000"/>
        <rFont val="Noto Sans"/>
        <family val="2"/>
      </rPr>
      <t xml:space="preserve">办公费</t>
    </r>
  </si>
  <si>
    <t xml:space="preserve">003006</t>
  </si>
  <si>
    <t xml:space="preserve">大学生课外学术科技作品竞赛专项奖励</t>
  </si>
  <si>
    <r>
      <rPr>
        <sz val="10"/>
        <rFont val="宋体"/>
        <family val="0"/>
        <charset val="134"/>
      </rPr>
      <t xml:space="preserve">3019904</t>
    </r>
    <r>
      <rPr>
        <sz val="10"/>
        <rFont val="Noto Sans"/>
        <family val="2"/>
      </rPr>
      <t xml:space="preserve">其他工资福利</t>
    </r>
  </si>
  <si>
    <t xml:space="preserve">003007</t>
  </si>
  <si>
    <t xml:space="preserve">学生体育运动</t>
  </si>
  <si>
    <r>
      <rPr>
        <sz val="10"/>
        <rFont val="宋体"/>
        <family val="0"/>
        <charset val="134"/>
      </rPr>
      <t xml:space="preserve">3022603</t>
    </r>
    <r>
      <rPr>
        <sz val="10"/>
        <rFont val="Noto Sans"/>
        <family val="2"/>
      </rPr>
      <t xml:space="preserve">学生劳务费</t>
    </r>
  </si>
  <si>
    <t xml:space="preserve">含学生医药费、参赛保险</t>
  </si>
  <si>
    <t xml:space="preserve">003009</t>
  </si>
  <si>
    <t xml:space="preserve">大学生思想政治教育工作专项经费—宣传资料印刷费</t>
  </si>
  <si>
    <t xml:space="preserve">003010</t>
  </si>
  <si>
    <t xml:space="preserve">辅导员培训及奖励</t>
  </si>
  <si>
    <t xml:space="preserve">003011</t>
  </si>
  <si>
    <t xml:space="preserve">学生奖学金</t>
  </si>
  <si>
    <t xml:space="preserve">31010201</t>
  </si>
  <si>
    <r>
      <rPr>
        <sz val="10"/>
        <rFont val="宋体"/>
        <family val="0"/>
        <charset val="134"/>
      </rPr>
      <t xml:space="preserve">31010201</t>
    </r>
    <r>
      <rPr>
        <sz val="10"/>
        <rFont val="Noto Sans"/>
        <family val="2"/>
      </rPr>
      <t xml:space="preserve">奖学金</t>
    </r>
  </si>
  <si>
    <t xml:space="preserve">003012</t>
  </si>
  <si>
    <t xml:space="preserve">学生困难补助</t>
  </si>
  <si>
    <t xml:space="preserve">31010203</t>
  </si>
  <si>
    <r>
      <rPr>
        <sz val="10"/>
        <rFont val="Arial"/>
        <family val="2"/>
      </rPr>
      <t xml:space="preserve">31010203</t>
    </r>
    <r>
      <rPr>
        <sz val="10"/>
        <rFont val="Noto Sans"/>
        <family val="2"/>
      </rPr>
      <t xml:space="preserve">学生困难补助</t>
    </r>
  </si>
  <si>
    <r>
      <rPr>
        <sz val="10"/>
        <rFont val="Arial"/>
        <family val="2"/>
      </rPr>
      <t xml:space="preserve">31010204</t>
    </r>
    <r>
      <rPr>
        <sz val="10"/>
        <rFont val="Noto Sans"/>
        <family val="2"/>
      </rPr>
      <t xml:space="preserve">学生其他补助经费</t>
    </r>
  </si>
  <si>
    <t xml:space="preserve">003013</t>
  </si>
  <si>
    <t xml:space="preserve">大学生思想政治教育工作专项经费—学院学生活动费</t>
  </si>
  <si>
    <t xml:space="preserve">003014</t>
  </si>
  <si>
    <t xml:space="preserve">大学生思想政治教育工作专项经费—报告讲座费</t>
  </si>
  <si>
    <t xml:space="preserve">003015</t>
  </si>
  <si>
    <r>
      <rPr>
        <sz val="10"/>
        <rFont val="宋体"/>
        <family val="0"/>
        <charset val="134"/>
      </rPr>
      <t xml:space="preserve">3020701</t>
    </r>
    <r>
      <rPr>
        <sz val="10"/>
        <rFont val="Noto Sans"/>
        <family val="2"/>
      </rPr>
      <t xml:space="preserve">邮寄费</t>
    </r>
  </si>
  <si>
    <r>
      <rPr>
        <sz val="10"/>
        <rFont val="宋体"/>
        <family val="0"/>
        <charset val="134"/>
      </rPr>
      <t xml:space="preserve">3021103</t>
    </r>
    <r>
      <rPr>
        <sz val="10"/>
        <rFont val="Noto Sans"/>
        <family val="2"/>
      </rPr>
      <t xml:space="preserve">学生实习实践调研</t>
    </r>
  </si>
  <si>
    <t xml:space="preserve">003018</t>
  </si>
  <si>
    <t xml:space="preserve">学生证、磁卡费</t>
  </si>
  <si>
    <t xml:space="preserve">003019</t>
  </si>
  <si>
    <t xml:space="preserve">大学生思想政治教育工作专项经费—专项奖励</t>
  </si>
  <si>
    <t xml:space="preserve">003020</t>
  </si>
  <si>
    <t xml:space="preserve">大学生思想政治教育工作专项经费—社会实践</t>
  </si>
  <si>
    <r>
      <rPr>
        <sz val="10"/>
        <color rgb="FF000000"/>
        <rFont val="宋体"/>
        <family val="0"/>
        <charset val="134"/>
      </rPr>
      <t xml:space="preserve">3021102</t>
    </r>
    <r>
      <rPr>
        <sz val="10"/>
        <color rgb="FF000000"/>
        <rFont val="Noto Sans"/>
        <family val="2"/>
      </rPr>
      <t xml:space="preserve">教学差旅费</t>
    </r>
  </si>
  <si>
    <r>
      <rPr>
        <sz val="10"/>
        <color rgb="FF000000"/>
        <rFont val="宋体"/>
        <family val="0"/>
        <charset val="134"/>
      </rPr>
      <t xml:space="preserve">31010204</t>
    </r>
    <r>
      <rPr>
        <sz val="10"/>
        <color rgb="FF000000"/>
        <rFont val="Noto Sans"/>
        <family val="2"/>
      </rPr>
      <t xml:space="preserve">学生其他补助经费</t>
    </r>
  </si>
  <si>
    <t xml:space="preserve">003024</t>
  </si>
  <si>
    <t xml:space="preserve">大家访经费</t>
  </si>
  <si>
    <r>
      <rPr>
        <sz val="12"/>
        <color rgb="FF000000"/>
        <rFont val="宋体"/>
        <family val="0"/>
        <charset val="134"/>
      </rPr>
      <t xml:space="preserve">31010206</t>
    </r>
    <r>
      <rPr>
        <sz val="12"/>
        <color rgb="FF000000"/>
        <rFont val="Noto Sans"/>
        <family val="2"/>
      </rPr>
      <t xml:space="preserve">大家访经费</t>
    </r>
  </si>
  <si>
    <t xml:space="preserve">新增科目</t>
  </si>
  <si>
    <t xml:space="preserve">003023</t>
  </si>
  <si>
    <t xml:space="preserve">大运会专项经费</t>
  </si>
  <si>
    <t xml:space="preserve">003025</t>
  </si>
  <si>
    <t xml:space="preserve">大学生思想政治教育工作专项经费—学习发展服务中心经费</t>
  </si>
  <si>
    <t xml:space="preserve">相关宣传费</t>
  </si>
  <si>
    <r>
      <rPr>
        <sz val="10"/>
        <color rgb="FF000000"/>
        <rFont val="宋体"/>
        <family val="0"/>
        <charset val="134"/>
      </rPr>
      <t xml:space="preserve">3029904</t>
    </r>
    <r>
      <rPr>
        <sz val="10"/>
        <color rgb="FF000000"/>
        <rFont val="Noto Sans"/>
        <family val="2"/>
      </rPr>
      <t xml:space="preserve">广告宣传</t>
    </r>
  </si>
  <si>
    <t xml:space="preserve">003026</t>
  </si>
  <si>
    <t xml:space="preserve">学士服、导师服、校长服</t>
  </si>
  <si>
    <t xml:space="preserve">003027</t>
  </si>
  <si>
    <t xml:space="preserve">大学生思想政治教育工作专项经费—易班建设专项经费</t>
  </si>
  <si>
    <r>
      <rPr>
        <sz val="10"/>
        <color rgb="FF000000"/>
        <rFont val="宋体"/>
        <family val="0"/>
        <charset val="134"/>
      </rPr>
      <t xml:space="preserve">31010205</t>
    </r>
    <r>
      <rPr>
        <sz val="10"/>
        <color rgb="FF000000"/>
        <rFont val="Noto Sans"/>
        <family val="2"/>
      </rPr>
      <t xml:space="preserve">学生活动费</t>
    </r>
  </si>
  <si>
    <t xml:space="preserve">可并入学生活动费</t>
  </si>
  <si>
    <t xml:space="preserve"> 单位：元</t>
  </si>
  <si>
    <t xml:space="preserve">002022</t>
  </si>
  <si>
    <t xml:space="preserve">教学奖励、监考费</t>
  </si>
  <si>
    <t xml:space="preserve">002023</t>
  </si>
  <si>
    <t xml:space="preserve">外教工资</t>
  </si>
  <si>
    <r>
      <rPr>
        <sz val="10"/>
        <rFont val="宋体"/>
        <family val="0"/>
        <charset val="134"/>
      </rPr>
      <t xml:space="preserve">3022601</t>
    </r>
    <r>
      <rPr>
        <sz val="10"/>
        <rFont val="Noto Sans"/>
        <family val="2"/>
      </rPr>
      <t xml:space="preserve">外教工资</t>
    </r>
  </si>
  <si>
    <t xml:space="preserve">002024</t>
  </si>
  <si>
    <t xml:space="preserve">外教差旅费</t>
  </si>
  <si>
    <t xml:space="preserve">002025</t>
  </si>
  <si>
    <t xml:space="preserve">外教保险医疗中介费</t>
  </si>
  <si>
    <t xml:space="preserve">002026</t>
  </si>
  <si>
    <t xml:space="preserve">试卷印刷费</t>
  </si>
  <si>
    <t xml:space="preserve">002028</t>
  </si>
  <si>
    <t xml:space="preserve">讲座费</t>
  </si>
  <si>
    <t xml:space="preserve">002029</t>
  </si>
  <si>
    <t xml:space="preserve">实习经费</t>
  </si>
  <si>
    <t xml:space="preserve">看望实习学生食品</t>
  </si>
  <si>
    <t xml:space="preserve">002032</t>
  </si>
  <si>
    <t xml:space="preserve">教学设备购置费</t>
  </si>
  <si>
    <r>
      <rPr>
        <sz val="10"/>
        <rFont val="宋体"/>
        <family val="0"/>
        <charset val="134"/>
      </rPr>
      <t xml:space="preserve">3100301</t>
    </r>
    <r>
      <rPr>
        <sz val="10"/>
        <rFont val="Noto Sans"/>
        <family val="2"/>
      </rPr>
      <t xml:space="preserve">教学设备购置</t>
    </r>
  </si>
  <si>
    <r>
      <rPr>
        <sz val="10"/>
        <rFont val="宋体"/>
        <family val="0"/>
        <charset val="134"/>
      </rPr>
      <t xml:space="preserve">3021301</t>
    </r>
    <r>
      <rPr>
        <sz val="10"/>
        <rFont val="Noto Sans"/>
        <family val="2"/>
      </rPr>
      <t xml:space="preserve">教学设备维修费</t>
    </r>
  </si>
  <si>
    <t xml:space="preserve">3100203</t>
  </si>
  <si>
    <t xml:space="preserve">3100204</t>
  </si>
  <si>
    <t xml:space="preserve">3100205</t>
  </si>
  <si>
    <r>
      <rPr>
        <sz val="10"/>
        <rFont val="宋体"/>
        <family val="0"/>
        <charset val="134"/>
      </rPr>
      <t xml:space="preserve">3100202</t>
    </r>
    <r>
      <rPr>
        <sz val="10"/>
        <rFont val="Noto Sans"/>
        <family val="2"/>
      </rPr>
      <t xml:space="preserve">办公家具</t>
    </r>
  </si>
  <si>
    <r>
      <rPr>
        <sz val="10"/>
        <rFont val="宋体"/>
        <family val="0"/>
        <charset val="134"/>
      </rPr>
      <t xml:space="preserve">31007</t>
    </r>
    <r>
      <rPr>
        <sz val="10"/>
        <rFont val="Noto Sans"/>
        <family val="2"/>
      </rPr>
      <t xml:space="preserve">信息网络构建</t>
    </r>
  </si>
  <si>
    <t xml:space="preserve">002033</t>
  </si>
  <si>
    <t xml:space="preserve">教学设备维修费</t>
  </si>
  <si>
    <r>
      <rPr>
        <sz val="10"/>
        <rFont val="宋体"/>
        <family val="0"/>
        <charset val="134"/>
      </rPr>
      <t xml:space="preserve">3021305</t>
    </r>
    <r>
      <rPr>
        <sz val="10"/>
        <rFont val="Noto Sans"/>
        <family val="2"/>
      </rPr>
      <t xml:space="preserve">其他维修费</t>
    </r>
  </si>
  <si>
    <r>
      <rPr>
        <sz val="10"/>
        <rFont val="宋体"/>
        <family val="0"/>
        <charset val="134"/>
      </rPr>
      <t xml:space="preserve">3021302</t>
    </r>
    <r>
      <rPr>
        <sz val="10"/>
        <rFont val="Noto Sans"/>
        <family val="2"/>
      </rPr>
      <t xml:space="preserve">办公设备维修费</t>
    </r>
  </si>
  <si>
    <r>
      <rPr>
        <sz val="10"/>
        <rFont val="宋体"/>
        <family val="0"/>
        <charset val="134"/>
      </rPr>
      <t xml:space="preserve">3021303</t>
    </r>
    <r>
      <rPr>
        <sz val="10"/>
        <rFont val="Noto Sans"/>
        <family val="2"/>
      </rPr>
      <t xml:space="preserve">专用设备维修费</t>
    </r>
  </si>
  <si>
    <r>
      <rPr>
        <sz val="10"/>
        <rFont val="宋体"/>
        <family val="0"/>
        <charset val="134"/>
      </rPr>
      <t xml:space="preserve">3021304</t>
    </r>
    <r>
      <rPr>
        <sz val="10"/>
        <rFont val="Noto Sans"/>
        <family val="2"/>
      </rPr>
      <t xml:space="preserve">小型工程维修费</t>
    </r>
  </si>
  <si>
    <r>
      <rPr>
        <sz val="10"/>
        <rFont val="宋体"/>
        <family val="0"/>
        <charset val="134"/>
      </rPr>
      <t xml:space="preserve">30214</t>
    </r>
    <r>
      <rPr>
        <sz val="10"/>
        <rFont val="Noto Sans"/>
        <family val="2"/>
      </rPr>
      <t xml:space="preserve">租赁费</t>
    </r>
  </si>
  <si>
    <t xml:space="preserve">002034</t>
  </si>
  <si>
    <r>
      <rPr>
        <sz val="10"/>
        <rFont val="宋体"/>
        <family val="0"/>
        <charset val="134"/>
      </rPr>
      <t xml:space="preserve">30226</t>
    </r>
    <r>
      <rPr>
        <sz val="10"/>
        <rFont val="Noto Sans"/>
        <family val="2"/>
      </rPr>
      <t xml:space="preserve">劳务费</t>
    </r>
  </si>
  <si>
    <t xml:space="preserve">002036</t>
  </si>
  <si>
    <t xml:space="preserve">教师教材</t>
  </si>
  <si>
    <r>
      <rPr>
        <sz val="10"/>
        <rFont val="宋体"/>
        <family val="0"/>
        <charset val="134"/>
      </rPr>
      <t xml:space="preserve">3109901</t>
    </r>
    <r>
      <rPr>
        <sz val="10"/>
        <rFont val="Noto Sans"/>
        <family val="2"/>
      </rPr>
      <t xml:space="preserve">图书采购</t>
    </r>
  </si>
  <si>
    <t xml:space="preserve">002037</t>
  </si>
  <si>
    <t xml:space="preserve">普通话测试</t>
  </si>
  <si>
    <t xml:space="preserve">23070206</t>
  </si>
  <si>
    <r>
      <rPr>
        <sz val="10"/>
        <rFont val="宋体"/>
        <family val="0"/>
        <charset val="134"/>
      </rPr>
      <t xml:space="preserve">23070206</t>
    </r>
    <r>
      <rPr>
        <sz val="10"/>
        <rFont val="Noto Sans"/>
        <family val="2"/>
      </rPr>
      <t xml:space="preserve">考试考务费</t>
    </r>
  </si>
  <si>
    <t xml:space="preserve">002038</t>
  </si>
  <si>
    <t xml:space="preserve">全国计算机等级考试</t>
  </si>
  <si>
    <t xml:space="preserve">002039</t>
  </si>
  <si>
    <t xml:space="preserve">教师资格及成人高考</t>
  </si>
  <si>
    <t xml:space="preserve">002040</t>
  </si>
  <si>
    <t xml:space="preserve">音美测试</t>
  </si>
  <si>
    <t xml:space="preserve">002043</t>
  </si>
  <si>
    <t xml:space="preserve">高校思想政治理论课建设专项经费</t>
  </si>
  <si>
    <r>
      <rPr>
        <sz val="10"/>
        <rFont val="宋体"/>
        <family val="0"/>
        <charset val="134"/>
      </rPr>
      <t xml:space="preserve">3109901</t>
    </r>
    <r>
      <rPr>
        <sz val="10"/>
        <rFont val="Noto Sans"/>
        <family val="2"/>
      </rPr>
      <t xml:space="preserve">图书购置</t>
    </r>
  </si>
  <si>
    <t xml:space="preserve">002041</t>
  </si>
  <si>
    <t xml:space="preserve">教学改革项目</t>
  </si>
  <si>
    <t xml:space="preserve">002042</t>
  </si>
  <si>
    <t xml:space="preserve">科学研究项目</t>
  </si>
  <si>
    <t xml:space="preserve">019002</t>
  </si>
  <si>
    <t xml:space="preserve">业务费</t>
  </si>
  <si>
    <t xml:space="preserve">019005</t>
  </si>
  <si>
    <t xml:space="preserve">图书购置费</t>
  </si>
  <si>
    <t xml:space="preserve">报纸、期刊</t>
  </si>
  <si>
    <t xml:space="preserve">019006</t>
  </si>
  <si>
    <t xml:space="preserve">图书馆建设专项经费</t>
  </si>
  <si>
    <t xml:space="preserve">019008</t>
  </si>
  <si>
    <t xml:space="preserve">师大图书资源使用费</t>
  </si>
  <si>
    <t xml:space="preserve">030001</t>
  </si>
  <si>
    <t xml:space="preserve">030004</t>
  </si>
  <si>
    <t xml:space="preserve">维修费</t>
  </si>
  <si>
    <t xml:space="preserve">购买的用于替换、维修用交换机、路由器等未达到固定资产标准的设备，由此科目核算。</t>
  </si>
  <si>
    <t xml:space="preserve">030005</t>
  </si>
  <si>
    <t xml:space="preserve">专项材料费</t>
  </si>
  <si>
    <t xml:space="preserve">拟取消该项目。其预算转由维修费或信息化建设费</t>
  </si>
  <si>
    <t xml:space="preserve">030006</t>
  </si>
  <si>
    <t xml:space="preserve">教研室业务费</t>
  </si>
  <si>
    <t xml:space="preserve">030007</t>
  </si>
  <si>
    <t xml:space="preserve">用于信息化建设的采购的达到固定资产标准的计算机、网络设备、软件、开发费用等。</t>
  </si>
  <si>
    <t xml:space="preserve">用于新增采购的未达不到固定资产标准的设备。</t>
  </si>
  <si>
    <t xml:space="preserve">网络安全工作经费</t>
  </si>
  <si>
    <t xml:space="preserve">0300083029906</t>
  </si>
  <si>
    <t xml:space="preserve">0300083029904</t>
  </si>
  <si>
    <t xml:space="preserve">安全工作处</t>
  </si>
  <si>
    <t xml:space="preserve">017016</t>
  </si>
  <si>
    <t xml:space="preserve">一般经费</t>
  </si>
  <si>
    <t xml:space="preserve">017009</t>
  </si>
  <si>
    <r>
      <rPr>
        <sz val="10"/>
        <rFont val="宋体"/>
        <family val="0"/>
        <charset val="134"/>
      </rPr>
      <t xml:space="preserve">30203</t>
    </r>
    <r>
      <rPr>
        <sz val="10"/>
        <rFont val="Noto Sans"/>
        <family val="2"/>
      </rPr>
      <t xml:space="preserve">其他工资福利支出</t>
    </r>
  </si>
  <si>
    <t xml:space="preserve">017002</t>
  </si>
  <si>
    <t xml:space="preserve">服装装备</t>
  </si>
  <si>
    <t xml:space="preserve">017003</t>
  </si>
  <si>
    <t xml:space="preserve">设备维护费</t>
  </si>
  <si>
    <r>
      <rPr>
        <sz val="10"/>
        <rFont val="宋体"/>
        <family val="0"/>
        <charset val="134"/>
      </rPr>
      <t xml:space="preserve">3100201</t>
    </r>
    <r>
      <rPr>
        <sz val="10"/>
        <rFont val="Noto Sans"/>
        <family val="2"/>
      </rPr>
      <t xml:space="preserve">办公设备购置</t>
    </r>
  </si>
  <si>
    <r>
      <rPr>
        <sz val="10"/>
        <rFont val="宋体"/>
        <family val="0"/>
        <charset val="134"/>
      </rPr>
      <t xml:space="preserve">3021303</t>
    </r>
    <r>
      <rPr>
        <sz val="10"/>
        <rFont val="Noto Sans"/>
        <family val="2"/>
      </rPr>
      <t xml:space="preserve">办公设备维修费</t>
    </r>
  </si>
  <si>
    <t xml:space="preserve">017004</t>
  </si>
  <si>
    <t xml:space="preserve">消防设备检修费</t>
  </si>
  <si>
    <t xml:space="preserve">017006</t>
  </si>
  <si>
    <t xml:space="preserve">监控设备检修费</t>
  </si>
  <si>
    <t xml:space="preserve">017017</t>
  </si>
  <si>
    <t xml:space="preserve">监控道闸专项经费</t>
  </si>
  <si>
    <r>
      <rPr>
        <sz val="10"/>
        <rFont val="宋体"/>
        <family val="0"/>
        <charset val="134"/>
      </rPr>
      <t xml:space="preserve">3100302</t>
    </r>
    <r>
      <rPr>
        <sz val="10"/>
        <rFont val="Noto Sans"/>
        <family val="2"/>
      </rPr>
      <t xml:space="preserve">其他设备购置</t>
    </r>
  </si>
  <si>
    <r>
      <rPr>
        <sz val="10"/>
        <rFont val="宋体"/>
        <family val="0"/>
        <charset val="134"/>
      </rPr>
      <t xml:space="preserve">230504</t>
    </r>
    <r>
      <rPr>
        <sz val="10"/>
        <rFont val="Noto Sans"/>
        <family val="2"/>
      </rPr>
      <t xml:space="preserve">应付余款</t>
    </r>
  </si>
  <si>
    <t xml:space="preserve">    单位：元</t>
  </si>
  <si>
    <t xml:space="preserve">004002</t>
  </si>
  <si>
    <t xml:space="preserve">资源使用费</t>
  </si>
  <si>
    <t xml:space="preserve">004003</t>
  </si>
  <si>
    <t xml:space="preserve">物业托管费</t>
  </si>
  <si>
    <t xml:space="preserve">004004</t>
  </si>
  <si>
    <t xml:space="preserve">开水供应费</t>
  </si>
  <si>
    <r>
      <rPr>
        <sz val="10"/>
        <rFont val="宋体"/>
        <family val="0"/>
        <charset val="134"/>
      </rPr>
      <t xml:space="preserve">32010204</t>
    </r>
    <r>
      <rPr>
        <sz val="10"/>
        <rFont val="Noto Sans"/>
        <family val="2"/>
      </rPr>
      <t xml:space="preserve">学生其他补助经费</t>
    </r>
  </si>
  <si>
    <t xml:space="preserve">004005</t>
  </si>
  <si>
    <t xml:space="preserve">供暖费</t>
  </si>
  <si>
    <r>
      <rPr>
        <sz val="10"/>
        <rFont val="宋体"/>
        <family val="0"/>
        <charset val="134"/>
      </rPr>
      <t xml:space="preserve">30208</t>
    </r>
    <r>
      <rPr>
        <sz val="10"/>
        <rFont val="Noto Sans"/>
        <family val="2"/>
      </rPr>
      <t xml:space="preserve">取暖费</t>
    </r>
  </si>
  <si>
    <t xml:space="preserve">004006</t>
  </si>
  <si>
    <t xml:space="preserve">电费</t>
  </si>
  <si>
    <r>
      <rPr>
        <sz val="10"/>
        <rFont val="宋体"/>
        <family val="0"/>
        <charset val="134"/>
      </rPr>
      <t xml:space="preserve">30206</t>
    </r>
    <r>
      <rPr>
        <sz val="10"/>
        <rFont val="Noto Sans"/>
        <family val="2"/>
      </rPr>
      <t xml:space="preserve">电费</t>
    </r>
  </si>
  <si>
    <t xml:space="preserve">004007</t>
  </si>
  <si>
    <t xml:space="preserve">水费</t>
  </si>
  <si>
    <r>
      <rPr>
        <sz val="10"/>
        <rFont val="宋体"/>
        <family val="0"/>
        <charset val="134"/>
      </rPr>
      <t xml:space="preserve">30205</t>
    </r>
    <r>
      <rPr>
        <sz val="10"/>
        <rFont val="Noto Sans"/>
        <family val="2"/>
      </rPr>
      <t xml:space="preserve">水费</t>
    </r>
  </si>
  <si>
    <t xml:space="preserve">004008</t>
  </si>
  <si>
    <t xml:space="preserve">公寓管理费</t>
  </si>
  <si>
    <t xml:space="preserve">004009</t>
  </si>
  <si>
    <t xml:space="preserve">劳保、保洁费</t>
  </si>
  <si>
    <t xml:space="preserve">004010</t>
  </si>
  <si>
    <t xml:space="preserve">缴纳社会服务费</t>
  </si>
  <si>
    <t xml:space="preserve">004013</t>
  </si>
  <si>
    <r>
      <rPr>
        <sz val="10"/>
        <rFont val="Arial"/>
        <family val="2"/>
      </rPr>
      <t xml:space="preserve">3021303</t>
    </r>
    <r>
      <rPr>
        <sz val="10"/>
        <rFont val="Noto Sans"/>
        <family val="2"/>
      </rPr>
      <t xml:space="preserve">专用设备维修费</t>
    </r>
  </si>
  <si>
    <r>
      <rPr>
        <sz val="10"/>
        <rFont val="Arial"/>
        <family val="2"/>
      </rPr>
      <t xml:space="preserve">3021305</t>
    </r>
    <r>
      <rPr>
        <sz val="10"/>
        <rFont val="Noto Sans"/>
        <family val="2"/>
      </rPr>
      <t xml:space="preserve">其他维修费</t>
    </r>
  </si>
  <si>
    <t xml:space="preserve">004014</t>
  </si>
  <si>
    <t xml:space="preserve">004016</t>
  </si>
  <si>
    <t xml:space="preserve">一卡通管理费</t>
  </si>
  <si>
    <t xml:space="preserve">004017</t>
  </si>
  <si>
    <t xml:space="preserve">绿化费（北院）</t>
  </si>
  <si>
    <t xml:space="preserve">004018</t>
  </si>
  <si>
    <t xml:space="preserve">修缮、维修费</t>
  </si>
  <si>
    <r>
      <rPr>
        <sz val="10"/>
        <rFont val="宋体"/>
        <family val="0"/>
        <charset val="134"/>
      </rPr>
      <t xml:space="preserve">31006</t>
    </r>
    <r>
      <rPr>
        <sz val="10"/>
        <rFont val="Noto Sans"/>
        <family val="2"/>
      </rPr>
      <t xml:space="preserve">大型修缮</t>
    </r>
  </si>
  <si>
    <t xml:space="preserve">004022</t>
  </si>
  <si>
    <t xml:space="preserve">学生宿舍改造专项经费</t>
  </si>
  <si>
    <t xml:space="preserve">034001</t>
  </si>
  <si>
    <t xml:space="preserve">034005</t>
  </si>
  <si>
    <t xml:space="preserve">办公用品采购费</t>
  </si>
  <si>
    <t xml:space="preserve">034007</t>
  </si>
  <si>
    <t xml:space="preserve">办公设备购置费</t>
  </si>
  <si>
    <r>
      <rPr>
        <sz val="10"/>
        <rFont val="宋体"/>
        <family val="0"/>
        <charset val="134"/>
      </rPr>
      <t xml:space="preserve">30903</t>
    </r>
    <r>
      <rPr>
        <sz val="10"/>
        <rFont val="Noto Sans"/>
        <family val="2"/>
      </rPr>
      <t xml:space="preserve">专用设备购置</t>
    </r>
  </si>
  <si>
    <r>
      <rPr>
        <sz val="10"/>
        <rFont val="宋体"/>
        <family val="0"/>
        <charset val="134"/>
      </rPr>
      <t xml:space="preserve">31013</t>
    </r>
    <r>
      <rPr>
        <sz val="10"/>
        <rFont val="Noto Sans"/>
        <family val="2"/>
      </rPr>
      <t xml:space="preserve">公务用车购置</t>
    </r>
    <r>
      <rPr>
        <sz val="10"/>
        <rFont val="宋体"/>
        <family val="0"/>
        <charset val="134"/>
      </rPr>
      <t xml:space="preserve">*</t>
    </r>
  </si>
  <si>
    <r>
      <rPr>
        <sz val="10"/>
        <rFont val="宋体"/>
        <family val="0"/>
        <charset val="134"/>
      </rPr>
      <t xml:space="preserve">3100302</t>
    </r>
    <r>
      <rPr>
        <sz val="10"/>
        <rFont val="Noto Sans"/>
        <family val="2"/>
      </rPr>
      <t xml:space="preserve">办公设备购置</t>
    </r>
  </si>
  <si>
    <t xml:space="preserve">034008</t>
  </si>
  <si>
    <t xml:space="preserve">办公设备维修费</t>
  </si>
  <si>
    <t xml:space="preserve">034006</t>
  </si>
  <si>
    <t xml:space="preserve">通讯费</t>
  </si>
  <si>
    <r>
      <rPr>
        <sz val="10"/>
        <rFont val="宋体"/>
        <family val="0"/>
        <charset val="134"/>
      </rPr>
      <t xml:space="preserve">3020703</t>
    </r>
    <r>
      <rPr>
        <sz val="10"/>
        <rFont val="Noto Sans"/>
        <family val="2"/>
      </rPr>
      <t xml:space="preserve">网络通讯费</t>
    </r>
  </si>
  <si>
    <t xml:space="preserve">034009</t>
  </si>
  <si>
    <t xml:space="preserve">基建工程</t>
  </si>
  <si>
    <r>
      <rPr>
        <sz val="10"/>
        <rFont val="宋体"/>
        <family val="0"/>
        <charset val="134"/>
      </rPr>
      <t xml:space="preserve">31001</t>
    </r>
    <r>
      <rPr>
        <sz val="10"/>
        <rFont val="Noto Sans"/>
        <family val="2"/>
      </rPr>
      <t xml:space="preserve">房屋建筑物构建</t>
    </r>
  </si>
  <si>
    <t xml:space="preserve">034010</t>
  </si>
  <si>
    <t xml:space="preserve">监理费</t>
  </si>
  <si>
    <t xml:space="preserve">022001</t>
  </si>
  <si>
    <t xml:space="preserve">3</t>
  </si>
  <si>
    <t xml:space="preserve">022003</t>
  </si>
  <si>
    <t xml:space="preserve">实验室安全专项费</t>
  </si>
  <si>
    <t xml:space="preserve">022004</t>
  </si>
  <si>
    <t xml:space="preserve">实验教学业务</t>
  </si>
  <si>
    <t xml:space="preserve">035002</t>
  </si>
  <si>
    <t xml:space="preserve">035005</t>
  </si>
  <si>
    <t xml:space="preserve">招生经费</t>
  </si>
  <si>
    <t xml:space="preserve">035006</t>
  </si>
  <si>
    <t xml:space="preserve">就业经费</t>
  </si>
  <si>
    <r>
      <rPr>
        <sz val="10"/>
        <rFont val="宋体"/>
        <family val="0"/>
        <charset val="134"/>
      </rPr>
      <t xml:space="preserve">31010203</t>
    </r>
    <r>
      <rPr>
        <sz val="10"/>
        <rFont val="Noto Sans"/>
        <family val="2"/>
      </rPr>
      <t xml:space="preserve">学生困难补助</t>
    </r>
  </si>
  <si>
    <t xml:space="preserve">035009</t>
  </si>
  <si>
    <t xml:space="preserve">035010</t>
  </si>
  <si>
    <t xml:space="preserve">035011</t>
  </si>
  <si>
    <t xml:space="preserve">档案邮寄费</t>
  </si>
  <si>
    <t xml:space="preserve">035013</t>
  </si>
  <si>
    <t xml:space="preserve">创业经费</t>
  </si>
  <si>
    <t xml:space="preserve">创业管理费</t>
  </si>
  <si>
    <t xml:space="preserve">035015</t>
  </si>
  <si>
    <t xml:space="preserve">校友会</t>
  </si>
  <si>
    <t xml:space="preserve">037001</t>
  </si>
  <si>
    <t xml:space="preserve">037002</t>
  </si>
  <si>
    <t xml:space="preserve">学生传染病防控专项经费</t>
  </si>
  <si>
    <r>
      <rPr>
        <sz val="10"/>
        <rFont val="宋体"/>
        <family val="0"/>
        <charset val="134"/>
      </rPr>
      <t xml:space="preserve">32010209</t>
    </r>
    <r>
      <rPr>
        <sz val="10"/>
        <rFont val="Noto Sans"/>
        <family val="2"/>
      </rPr>
      <t xml:space="preserve">其他</t>
    </r>
  </si>
  <si>
    <t xml:space="preserve">门诊部收入</t>
  </si>
</sst>
</file>

<file path=xl/styles.xml><?xml version="1.0" encoding="utf-8"?>
<styleSheet xmlns="http://schemas.openxmlformats.org/spreadsheetml/2006/main">
  <numFmts count="11">
    <numFmt numFmtId="164" formatCode="General"/>
    <numFmt numFmtId="165" formatCode="@"/>
    <numFmt numFmtId="166" formatCode="_ * #,##0.00_ ;_ * \-#,##0.00_ ;_ * \-??_ ;_ @_ "/>
    <numFmt numFmtId="167" formatCode="#,##0.00_ "/>
    <numFmt numFmtId="168" formatCode="_ * #,##0_ ;_ * \-#,##0_ ;_ * \-_ ;_ @_ "/>
    <numFmt numFmtId="169" formatCode="#,##0_ "/>
    <numFmt numFmtId="170" formatCode="0_);[RED]\(0\)"/>
    <numFmt numFmtId="171" formatCode="#,##0_);[RED]\(#,##0\)"/>
    <numFmt numFmtId="172" formatCode="General"/>
    <numFmt numFmtId="173" formatCode="#,##0.00_);[RED]\(#,##0.00\)"/>
    <numFmt numFmtId="174" formatCode="0.00_ "/>
  </numFmts>
  <fonts count="55">
    <font>
      <sz val="12"/>
      <name val="宋体"/>
      <family val="0"/>
      <charset val="134"/>
    </font>
    <font>
      <sz val="10"/>
      <name val="Arial"/>
      <family val="0"/>
    </font>
    <font>
      <sz val="10"/>
      <name val="Arial"/>
      <family val="0"/>
    </font>
    <font>
      <sz val="10"/>
      <name val="Arial"/>
      <family val="0"/>
    </font>
    <font>
      <sz val="10"/>
      <name val="Arial"/>
      <family val="2"/>
    </font>
    <font>
      <b val="true"/>
      <sz val="12"/>
      <name val="Noto Sans"/>
      <family val="2"/>
    </font>
    <font>
      <b val="true"/>
      <sz val="22"/>
      <color rgb="FF000000"/>
      <name val="Noto Sans"/>
      <family val="2"/>
    </font>
    <font>
      <u val="single"/>
      <sz val="12"/>
      <color rgb="FF0000FF"/>
      <name val="Noto Sans"/>
      <family val="2"/>
    </font>
    <font>
      <u val="single"/>
      <sz val="12"/>
      <color rgb="FF0000FF"/>
      <name val="宋体"/>
      <family val="0"/>
      <charset val="134"/>
    </font>
    <font>
      <sz val="14"/>
      <name val="宋体"/>
      <family val="0"/>
      <charset val="134"/>
    </font>
    <font>
      <sz val="14"/>
      <name val="Noto Sans"/>
      <family val="2"/>
    </font>
    <font>
      <b val="true"/>
      <sz val="20"/>
      <name val="宋体"/>
      <family val="0"/>
      <charset val="134"/>
    </font>
    <font>
      <b val="true"/>
      <sz val="20"/>
      <name val="Noto Sans"/>
      <family val="2"/>
    </font>
    <font>
      <sz val="12"/>
      <name val="Noto Sans"/>
      <family val="2"/>
    </font>
    <font>
      <sz val="10"/>
      <name val="宋体"/>
      <family val="0"/>
      <charset val="134"/>
    </font>
    <font>
      <b val="true"/>
      <sz val="10"/>
      <name val="宋体"/>
      <family val="0"/>
      <charset val="134"/>
    </font>
    <font>
      <sz val="12"/>
      <color rgb="FFFF0000"/>
      <name val="宋体"/>
      <family val="0"/>
      <charset val="134"/>
    </font>
    <font>
      <sz val="11"/>
      <name val="宋体"/>
      <family val="0"/>
      <charset val="134"/>
    </font>
    <font>
      <b val="true"/>
      <sz val="10"/>
      <name val="Noto Sans"/>
      <family val="2"/>
    </font>
    <font>
      <sz val="12"/>
      <color rgb="FF000000"/>
      <name val="Noto Sans"/>
      <family val="2"/>
    </font>
    <font>
      <sz val="12"/>
      <color rgb="FF000000"/>
      <name val="宋体"/>
      <family val="0"/>
      <charset val="134"/>
    </font>
    <font>
      <sz val="9"/>
      <name val="Noto Sans"/>
      <family val="2"/>
    </font>
    <font>
      <sz val="9"/>
      <color rgb="FF000000"/>
      <name val="宋体"/>
      <family val="0"/>
      <charset val="134"/>
    </font>
    <font>
      <sz val="9"/>
      <name val="宋体"/>
      <family val="0"/>
      <charset val="134"/>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
      <b val="true"/>
      <sz val="12"/>
      <name val="宋体"/>
      <family val="0"/>
      <charset val="134"/>
    </font>
    <font>
      <sz val="12"/>
      <color rgb="FF0000FF"/>
      <name val="宋体"/>
      <family val="0"/>
      <charset val="134"/>
    </font>
    <font>
      <b val="true"/>
      <sz val="16"/>
      <name val="宋体"/>
      <family val="0"/>
      <charset val="134"/>
    </font>
    <font>
      <b val="true"/>
      <sz val="16"/>
      <name val="Noto Sans"/>
      <family val="2"/>
    </font>
    <font>
      <b val="true"/>
      <sz val="10"/>
      <color rgb="FF0000FF"/>
      <name val="宋体"/>
      <family val="0"/>
      <charset val="134"/>
    </font>
    <font>
      <sz val="10"/>
      <color rgb="FF0000FF"/>
      <name val="宋体"/>
      <family val="0"/>
      <charset val="134"/>
    </font>
    <font>
      <b val="true"/>
      <sz val="10"/>
      <color rgb="FFFF0000"/>
      <name val="Noto Sans"/>
      <family val="2"/>
    </font>
    <font>
      <b val="true"/>
      <sz val="10"/>
      <color rgb="FFFF0000"/>
      <name val="宋体"/>
      <family val="0"/>
      <charset val="134"/>
    </font>
    <font>
      <b val="true"/>
      <sz val="11"/>
      <name val="Noto Sans"/>
      <family val="2"/>
    </font>
    <font>
      <sz val="10"/>
      <name val="Noto Sans"/>
      <family val="2"/>
    </font>
    <font>
      <sz val="10"/>
      <color rgb="FFFF0000"/>
      <name val="宋体"/>
      <family val="0"/>
      <charset val="134"/>
    </font>
    <font>
      <sz val="9"/>
      <color rgb="FFFF0000"/>
      <name val="宋体"/>
      <family val="0"/>
      <charset val="134"/>
    </font>
    <font>
      <sz val="9"/>
      <name val="Tahoma"/>
      <family val="2"/>
    </font>
    <font>
      <sz val="9"/>
      <color rgb="FFFF0000"/>
      <name val="Tahoma"/>
      <family val="2"/>
    </font>
    <font>
      <b val="true"/>
      <sz val="14"/>
      <name val="宋体"/>
      <family val="0"/>
      <charset val="134"/>
    </font>
    <font>
      <b val="true"/>
      <sz val="14"/>
      <name val="Noto Sans"/>
      <family val="2"/>
    </font>
    <font>
      <b val="true"/>
      <sz val="11"/>
      <name val="宋体"/>
      <family val="0"/>
      <charset val="134"/>
    </font>
    <font>
      <sz val="11"/>
      <name val="Noto Sans"/>
      <family val="2"/>
    </font>
    <font>
      <b val="true"/>
      <sz val="11"/>
      <color rgb="FF0000FF"/>
      <name val="Noto Sans"/>
      <family val="2"/>
    </font>
    <font>
      <b val="true"/>
      <sz val="11"/>
      <color rgb="FF0000FF"/>
      <name val="宋体"/>
      <family val="0"/>
      <charset val="134"/>
    </font>
    <font>
      <sz val="11"/>
      <color rgb="FFFF0000"/>
      <name val="宋体"/>
      <family val="0"/>
      <charset val="134"/>
    </font>
    <font>
      <sz val="10"/>
      <name val="Tahoma"/>
      <family val="2"/>
    </font>
    <font>
      <sz val="9"/>
      <color rgb="FFFF0000"/>
      <name val="Noto Sans"/>
      <family val="2"/>
    </font>
    <font>
      <b val="true"/>
      <sz val="10"/>
      <color rgb="FF000000"/>
      <name val="宋体"/>
      <family val="0"/>
      <charset val="134"/>
    </font>
    <font>
      <sz val="10"/>
      <color rgb="FF000000"/>
      <name val="宋体"/>
      <family val="0"/>
      <charset val="134"/>
    </font>
    <font>
      <sz val="10"/>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style="double"/>
      <top style="medium"/>
      <bottom style="thin"/>
      <diagonal/>
    </border>
    <border diagonalUp="false" diagonalDown="false">
      <left/>
      <right style="double"/>
      <top style="medium"/>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4" fillId="0" borderId="7" xfId="23"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6" fontId="14" fillId="0" borderId="1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7" fontId="0"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0" fillId="2" borderId="9" xfId="0" applyFont="true" applyBorder="true" applyAlignment="true" applyProtection="false">
      <alignment horizontal="left" vertical="center" textRotation="0" wrapText="false" indent="1" shrinkToFit="false"/>
      <protection locked="true" hidden="false"/>
    </xf>
    <xf numFmtId="168" fontId="19" fillId="2" borderId="1" xfId="0" applyFont="tru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5" fontId="2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left" vertical="center" textRotation="0" wrapText="false" indent="1"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5" fontId="22" fillId="0" borderId="9"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23" fillId="2" borderId="8"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8" fontId="20" fillId="2" borderId="1" xfId="0" applyFont="true" applyBorder="true" applyAlignment="true" applyProtection="true">
      <alignment horizontal="general" vertical="center" textRotation="0" wrapText="false" indent="0" shrinkToFit="false"/>
      <protection locked="true" hidden="false"/>
    </xf>
    <xf numFmtId="168" fontId="20" fillId="0" borderId="1" xfId="0" applyFont="true" applyBorder="true" applyAlignment="true" applyProtection="true">
      <alignment horizontal="left" vertical="center" textRotation="0" wrapText="false" indent="1" shrinkToFit="false"/>
      <protection locked="true" hidden="false"/>
    </xf>
    <xf numFmtId="168" fontId="20" fillId="0" borderId="1"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8" fontId="20" fillId="3" borderId="1"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6" fontId="21" fillId="0" borderId="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left" vertical="center" textRotation="0" wrapText="false" indent="1" shrinkToFit="false"/>
      <protection locked="true" hidden="false"/>
    </xf>
    <xf numFmtId="168" fontId="19" fillId="3" borderId="1" xfId="0" applyFont="true" applyBorder="true" applyAlignment="true" applyProtection="true">
      <alignment horizontal="general" vertical="center" textRotation="0" wrapText="false" indent="0" shrinkToFit="false"/>
      <protection locked="true" hidden="false"/>
    </xf>
    <xf numFmtId="166" fontId="20" fillId="3"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20" fillId="3" borderId="1" xfId="0" applyFont="true" applyBorder="true" applyAlignment="true" applyProtection="true">
      <alignment horizontal="left" vertical="center" textRotation="0" wrapText="false" indent="1" shrinkToFit="false"/>
      <protection locked="true" hidden="false"/>
    </xf>
    <xf numFmtId="164" fontId="0" fillId="3" borderId="6" xfId="0" applyFont="true" applyBorder="true" applyAlignment="true" applyProtection="false">
      <alignment horizontal="left" vertical="center" textRotation="0" wrapText="false" indent="1" shrinkToFit="false"/>
      <protection locked="true" hidden="false"/>
    </xf>
    <xf numFmtId="166" fontId="20" fillId="3" borderId="7" xfId="0" applyFont="true" applyBorder="true" applyAlignment="true" applyProtection="true">
      <alignment horizontal="left" vertical="center" textRotation="0" wrapText="false" indent="1"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1"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right" vertical="center" textRotation="0" wrapText="true" indent="0" shrinkToFit="false"/>
      <protection locked="true" hidden="false"/>
    </xf>
    <xf numFmtId="169"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center" vertical="center" textRotation="0" wrapText="true" indent="0" shrinkToFit="false"/>
      <protection locked="true" hidden="false"/>
    </xf>
    <xf numFmtId="169" fontId="18" fillId="0" borderId="17" xfId="0" applyFont="true" applyBorder="true" applyAlignment="true" applyProtection="false">
      <alignment horizontal="center" vertical="center"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7" fontId="35" fillId="0" borderId="18" xfId="0" applyFont="true" applyBorder="true" applyAlignment="true" applyProtection="false">
      <alignment horizontal="center" vertical="center" textRotation="0" wrapText="true" indent="0" shrinkToFit="false"/>
      <protection locked="true" hidden="false"/>
    </xf>
    <xf numFmtId="167" fontId="18" fillId="0" borderId="19" xfId="0" applyFont="true" applyBorder="true" applyAlignment="true" applyProtection="false">
      <alignment horizontal="center" vertical="center" textRotation="0" wrapText="true" indent="0" shrinkToFit="false"/>
      <protection locked="true" hidden="false"/>
    </xf>
    <xf numFmtId="167" fontId="35" fillId="0" borderId="19" xfId="0" applyFont="true" applyBorder="true" applyAlignment="true" applyProtection="false">
      <alignment horizontal="center" vertical="center" textRotation="0" wrapText="true" indent="0" shrinkToFit="false"/>
      <protection locked="true" hidden="false"/>
    </xf>
    <xf numFmtId="167" fontId="3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35" fillId="0" borderId="21"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7" fontId="35" fillId="0" borderId="24"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true" indent="0" shrinkToFit="false"/>
      <protection locked="true" hidden="false"/>
    </xf>
    <xf numFmtId="165" fontId="35" fillId="0" borderId="22" xfId="0" applyFont="true" applyBorder="true" applyAlignment="true" applyProtection="false">
      <alignment horizontal="center" vertical="center" textRotation="0" wrapText="true" indent="0" shrinkToFit="false"/>
      <protection locked="true" hidden="false"/>
    </xf>
    <xf numFmtId="165" fontId="36" fillId="0" borderId="22"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3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38" fillId="0" borderId="1" xfId="0" applyFont="true" applyBorder="true" applyAlignment="true" applyProtection="false">
      <alignment horizontal="center" vertical="center" textRotation="0" wrapText="true" indent="0" shrinkToFit="false"/>
      <protection locked="true" hidden="false"/>
    </xf>
    <xf numFmtId="170" fontId="14" fillId="0" borderId="23"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tru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9" fontId="14" fillId="0" borderId="23" xfId="0" applyFont="true" applyBorder="true" applyAlignment="true" applyProtection="false">
      <alignment horizontal="center" vertical="center" textRotation="0" wrapText="true" indent="0" shrinkToFit="false"/>
      <protection locked="true" hidden="false"/>
    </xf>
    <xf numFmtId="169" fontId="39" fillId="0" borderId="21" xfId="0" applyFont="true" applyBorder="true" applyAlignment="true" applyProtection="fals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true" indent="0" shrinkToFit="false"/>
      <protection locked="true" hidden="false"/>
    </xf>
    <xf numFmtId="166" fontId="3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71" fontId="14" fillId="0" borderId="23" xfId="0" applyFont="true" applyBorder="true" applyAlignment="true" applyProtection="false">
      <alignment horizontal="center" vertical="center" textRotation="0" wrapText="true" indent="0" shrinkToFit="false"/>
      <protection locked="true" hidden="false"/>
    </xf>
    <xf numFmtId="171" fontId="39" fillId="0" borderId="23" xfId="0" applyFont="true" applyBorder="true" applyAlignment="true" applyProtection="false">
      <alignment horizontal="center" vertical="center" textRotation="0" wrapText="true" indent="0" shrinkToFit="false"/>
      <protection locked="true" hidden="false"/>
    </xf>
    <xf numFmtId="171" fontId="14" fillId="0" borderId="24" xfId="0" applyFont="true" applyBorder="true" applyAlignment="true" applyProtection="false">
      <alignment horizontal="center" vertical="center" textRotation="0" wrapText="true" indent="0" shrinkToFit="false"/>
      <protection locked="true" hidden="false"/>
    </xf>
    <xf numFmtId="171" fontId="39" fillId="0" borderId="22"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left" vertical="center" textRotation="0" wrapText="true" indent="0" shrinkToFit="false"/>
      <protection locked="tru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24" xfId="0" applyFont="true" applyBorder="true" applyAlignment="true" applyProtection="false">
      <alignment horizontal="center" vertical="center" textRotation="0" wrapText="tru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7" fontId="14" fillId="0" borderId="23" xfId="0" applyFont="true" applyBorder="true" applyAlignment="true" applyProtection="false">
      <alignment horizontal="center" vertical="center" textRotation="0" wrapText="true" indent="0" shrinkToFit="false"/>
      <protection locked="true" hidden="false"/>
    </xf>
    <xf numFmtId="166"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38" fillId="0" borderId="1" xfId="0" applyFont="true" applyBorder="true" applyAlignment="true" applyProtection="false">
      <alignment horizontal="general" vertical="center" textRotation="0" wrapText="true" indent="0" shrinkToFit="false"/>
      <protection locked="true" hidden="false"/>
    </xf>
    <xf numFmtId="172" fontId="0" fillId="0" borderId="22" xfId="0" applyFont="false" applyBorder="true" applyAlignment="true" applyProtection="false">
      <alignment horizontal="general" vertical="bottom" textRotation="0" wrapText="false" indent="0" shrinkToFit="true"/>
      <protection locked="true" hidden="false"/>
    </xf>
    <xf numFmtId="166" fontId="14" fillId="0" borderId="1" xfId="0" applyFont="true" applyBorder="true" applyAlignment="true" applyProtection="false">
      <alignment horizontal="left" vertical="center" textRotation="0" wrapText="false" indent="0" shrinkToFit="false"/>
      <protection locked="true" hidden="false"/>
    </xf>
    <xf numFmtId="166" fontId="14" fillId="0" borderId="23" xfId="0" applyFont="true" applyBorder="true" applyAlignment="true" applyProtection="false">
      <alignment horizontal="right" vertical="center" textRotation="0" wrapText="false" indent="0" shrinkToFit="true"/>
      <protection locked="true" hidden="false"/>
    </xf>
    <xf numFmtId="166" fontId="40" fillId="0" borderId="25" xfId="0" applyFont="true" applyBorder="true" applyAlignment="true" applyProtection="false">
      <alignment horizontal="left" vertical="center" textRotation="0" wrapText="true" indent="0" shrinkToFit="false"/>
      <protection locked="true" hidden="false"/>
    </xf>
    <xf numFmtId="166" fontId="40" fillId="0" borderId="10" xfId="0" applyFont="true" applyBorder="true" applyAlignment="true" applyProtection="false">
      <alignment horizontal="left" vertical="center" textRotation="0" wrapText="true" indent="0" shrinkToFit="false"/>
      <protection locked="true" hidden="false"/>
    </xf>
    <xf numFmtId="166" fontId="40" fillId="0" borderId="1" xfId="0" applyFont="true" applyBorder="true" applyAlignment="true" applyProtection="false">
      <alignment horizontal="left" vertical="center" textRotation="0" wrapText="true" indent="0" shrinkToFit="false"/>
      <protection locked="true" hidden="false"/>
    </xf>
    <xf numFmtId="166" fontId="41" fillId="0" borderId="1" xfId="0" applyFont="true" applyBorder="true" applyAlignment="true" applyProtection="false">
      <alignment horizontal="general" vertical="center" textRotation="0" wrapText="true" indent="0" shrinkToFit="false"/>
      <protection locked="true" hidden="false"/>
    </xf>
    <xf numFmtId="166" fontId="39" fillId="0" borderId="1" xfId="0" applyFont="true" applyBorder="true" applyAlignment="true" applyProtection="false">
      <alignment horizontal="right" vertical="center" textRotation="0" wrapText="false" indent="0" shrinkToFit="true"/>
      <protection locked="true" hidden="false"/>
    </xf>
    <xf numFmtId="165" fontId="39" fillId="0" borderId="26" xfId="0" applyFont="true" applyBorder="true" applyAlignment="true" applyProtection="false">
      <alignment horizontal="center" vertical="center" textRotation="0" wrapText="false" indent="0" shrinkToFit="true"/>
      <protection locked="true" hidden="false"/>
    </xf>
    <xf numFmtId="166" fontId="23" fillId="0" borderId="1" xfId="0" applyFont="true" applyBorder="true" applyAlignment="true" applyProtection="false">
      <alignment horizontal="left" vertical="center" textRotation="0" wrapText="true" indent="0" shrinkToFit="false"/>
      <protection locked="true" hidden="false"/>
    </xf>
    <xf numFmtId="165" fontId="14" fillId="0" borderId="26" xfId="0" applyFont="true" applyBorder="true" applyAlignment="true" applyProtection="false">
      <alignment horizontal="right" vertical="center" textRotation="0" wrapText="false" indent="0" shrinkToFit="true"/>
      <protection locked="true" hidden="false"/>
    </xf>
    <xf numFmtId="166" fontId="40" fillId="0" borderId="7" xfId="0" applyFont="true" applyBorder="true" applyAlignment="true" applyProtection="false">
      <alignment horizontal="left" vertical="center" textRotation="0" wrapText="true" indent="0" shrinkToFit="false"/>
      <protection locked="true" hidden="false"/>
    </xf>
    <xf numFmtId="165" fontId="39" fillId="0" borderId="24" xfId="0" applyFont="true" applyBorder="true" applyAlignment="true" applyProtection="false">
      <alignment horizontal="right" vertical="center" textRotation="0" wrapText="false" indent="0" shrinkToFit="true"/>
      <protection locked="true" hidden="false"/>
    </xf>
    <xf numFmtId="166" fontId="42" fillId="0" borderId="1" xfId="0" applyFont="true" applyBorder="true" applyAlignment="true" applyProtection="false">
      <alignment horizontal="general" vertical="center" textRotation="0" wrapText="true" indent="0" shrinkToFit="false"/>
      <protection locked="true" hidden="false"/>
    </xf>
    <xf numFmtId="166" fontId="39" fillId="0" borderId="23" xfId="0" applyFont="true" applyBorder="true" applyAlignment="true" applyProtection="false">
      <alignment horizontal="right" vertical="center" textRotation="0" wrapText="false" indent="0" shrinkToFit="true"/>
      <protection locked="true" hidden="false"/>
    </xf>
    <xf numFmtId="165" fontId="39" fillId="0" borderId="8" xfId="0" applyFont="true" applyBorder="true" applyAlignment="true" applyProtection="false">
      <alignment horizontal="right" vertical="center" textRotation="0" wrapText="false" indent="0" shrinkToFit="tru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8" fontId="38" fillId="2" borderId="7" xfId="0" applyFont="true" applyBorder="true" applyAlignment="true" applyProtection="false">
      <alignment horizontal="general" vertical="center" textRotation="0" wrapText="true" indent="0" shrinkToFit="false"/>
      <protection locked="true" hidden="false"/>
    </xf>
    <xf numFmtId="172" fontId="0" fillId="2" borderId="22" xfId="0" applyFont="false" applyBorder="true" applyAlignment="true" applyProtection="false">
      <alignment horizontal="general" vertical="bottom" textRotation="0" wrapText="false" indent="0" shrinkToFit="true"/>
      <protection locked="true" hidden="false"/>
    </xf>
    <xf numFmtId="166" fontId="14" fillId="2" borderId="1" xfId="0" applyFont="true" applyBorder="true" applyAlignment="true" applyProtection="false">
      <alignment horizontal="left" vertical="center" textRotation="0" wrapText="false" indent="0" shrinkToFit="false"/>
      <protection locked="true" hidden="false"/>
    </xf>
    <xf numFmtId="166" fontId="14" fillId="2" borderId="1" xfId="0" applyFont="true" applyBorder="true" applyAlignment="true" applyProtection="false">
      <alignment horizontal="right" vertical="center" textRotation="0" wrapText="false" indent="0" shrinkToFit="true"/>
      <protection locked="true" hidden="false"/>
    </xf>
    <xf numFmtId="166" fontId="14" fillId="2" borderId="1" xfId="0" applyFont="true" applyBorder="true" applyAlignment="true" applyProtection="false">
      <alignment horizontal="center" vertical="center" textRotation="0" wrapText="false" indent="0" shrinkToFit="true"/>
      <protection locked="true" hidden="false"/>
    </xf>
    <xf numFmtId="166" fontId="14" fillId="0" borderId="1" xfId="0" applyFont="true" applyBorder="true" applyAlignment="true" applyProtection="false">
      <alignment horizontal="center" vertical="center" textRotation="0" wrapText="false" indent="0" shrinkToFit="true"/>
      <protection locked="true" hidden="false"/>
    </xf>
    <xf numFmtId="166" fontId="14" fillId="2" borderId="23" xfId="0" applyFont="true" applyBorder="true" applyAlignment="true" applyProtection="false">
      <alignment horizontal="right" vertical="center" textRotation="0" wrapText="false" indent="0" shrinkToFit="true"/>
      <protection locked="true" hidden="false"/>
    </xf>
    <xf numFmtId="166" fontId="40" fillId="2" borderId="25" xfId="0" applyFont="true" applyBorder="true" applyAlignment="true" applyProtection="false">
      <alignment horizontal="left" vertical="center" textRotation="0" wrapText="true" indent="0" shrinkToFit="false"/>
      <protection locked="true" hidden="false"/>
    </xf>
    <xf numFmtId="166" fontId="40" fillId="2" borderId="10" xfId="0" applyFont="true" applyBorder="true" applyAlignment="true" applyProtection="false">
      <alignment horizontal="left" vertical="center" textRotation="0" wrapText="true" indent="0" shrinkToFit="false"/>
      <protection locked="true" hidden="false"/>
    </xf>
    <xf numFmtId="166" fontId="40" fillId="2" borderId="1" xfId="0" applyFont="true" applyBorder="true" applyAlignment="true" applyProtection="false">
      <alignment horizontal="left" vertical="center" textRotation="0" wrapText="true" indent="0" shrinkToFit="false"/>
      <protection locked="true" hidden="false"/>
    </xf>
    <xf numFmtId="166" fontId="41" fillId="2" borderId="1" xfId="0" applyFont="true" applyBorder="true" applyAlignment="true" applyProtection="false">
      <alignment horizontal="general" vertical="center" textRotation="0" wrapText="true" indent="0" shrinkToFit="false"/>
      <protection locked="true" hidden="false"/>
    </xf>
    <xf numFmtId="166" fontId="39" fillId="2" borderId="1" xfId="0" applyFont="true" applyBorder="true" applyAlignment="true" applyProtection="false">
      <alignment horizontal="right" vertical="center" textRotation="0" wrapText="false" indent="0" shrinkToFit="true"/>
      <protection locked="true" hidden="false"/>
    </xf>
    <xf numFmtId="166" fontId="39" fillId="2" borderId="1" xfId="0" applyFont="true" applyBorder="true" applyAlignment="true" applyProtection="false">
      <alignment horizontal="center" vertical="center" textRotation="0" wrapText="true" indent="0" shrinkToFit="false"/>
      <protection locked="true" hidden="false"/>
    </xf>
    <xf numFmtId="165" fontId="39" fillId="2" borderId="24" xfId="0" applyFont="true" applyBorder="true" applyAlignment="true" applyProtection="false">
      <alignment horizontal="center" vertical="center" textRotation="0" wrapText="false" indent="0" shrinkToFit="true"/>
      <protection locked="true" hidden="false"/>
    </xf>
    <xf numFmtId="166" fontId="23" fillId="2" borderId="7" xfId="0" applyFont="true" applyBorder="true" applyAlignment="true" applyProtection="false">
      <alignment horizontal="left" vertical="center" textRotation="0" wrapText="true" indent="0" shrinkToFit="false"/>
      <protection locked="true" hidden="false"/>
    </xf>
    <xf numFmtId="166" fontId="23" fillId="2" borderId="1" xfId="0" applyFont="true" applyBorder="true" applyAlignment="true" applyProtection="false">
      <alignment horizontal="left" vertical="center" textRotation="0" wrapText="true" indent="0" shrinkToFit="false"/>
      <protection locked="true" hidden="false"/>
    </xf>
    <xf numFmtId="165" fontId="14" fillId="2" borderId="26" xfId="0" applyFont="true" applyBorder="true" applyAlignment="true" applyProtection="false">
      <alignment horizontal="center" vertical="center" textRotation="0" wrapText="false" indent="0" shrinkToFit="true"/>
      <protection locked="true" hidden="false"/>
    </xf>
    <xf numFmtId="166" fontId="40" fillId="2" borderId="7" xfId="0" applyFont="true" applyBorder="true" applyAlignment="true" applyProtection="false">
      <alignment horizontal="left" vertical="center" textRotation="0" wrapText="true" indent="0" shrinkToFit="false"/>
      <protection locked="true" hidden="false"/>
    </xf>
    <xf numFmtId="166" fontId="42" fillId="2" borderId="1" xfId="0" applyFont="true" applyBorder="true" applyAlignment="true" applyProtection="false">
      <alignment horizontal="general" vertical="center" textRotation="0" wrapText="true" indent="0" shrinkToFit="false"/>
      <protection locked="true" hidden="false"/>
    </xf>
    <xf numFmtId="166" fontId="39" fillId="2" borderId="23" xfId="0" applyFont="true" applyBorder="true" applyAlignment="true" applyProtection="false">
      <alignment horizontal="right" vertical="center" textRotation="0" wrapText="false" indent="0" shrinkToFit="true"/>
      <protection locked="true" hidden="false"/>
    </xf>
    <xf numFmtId="165" fontId="39" fillId="2" borderId="8" xfId="0" applyFont="true" applyBorder="true" applyAlignment="true" applyProtection="false">
      <alignment horizontal="center" vertical="center" textRotation="0" wrapText="false" indent="0" shrinkToFit="tru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6" fontId="14" fillId="2" borderId="1" xfId="23" applyFont="true" applyBorder="true" applyAlignment="true" applyProtection="false">
      <alignment horizontal="left"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8" fontId="38" fillId="2" borderId="1" xfId="0" applyFont="true" applyBorder="true" applyAlignment="true" applyProtection="false">
      <alignment horizontal="general" vertical="center" textRotation="0" wrapText="true" indent="0" shrinkToFit="false"/>
      <protection locked="true" hidden="false"/>
    </xf>
    <xf numFmtId="166" fontId="38" fillId="2" borderId="1" xfId="0" applyFont="true" applyBorder="true" applyAlignment="true" applyProtection="false">
      <alignment horizontal="left" vertical="center" textRotation="0" wrapText="false" indent="0" shrinkToFit="false"/>
      <protection locked="true" hidden="false"/>
    </xf>
    <xf numFmtId="165" fontId="39" fillId="2" borderId="26" xfId="0" applyFont="true" applyBorder="true" applyAlignment="true" applyProtection="false">
      <alignment horizontal="center" vertical="center" textRotation="0" wrapText="false" indent="0" shrinkToFit="true"/>
      <protection locked="true" hidden="false"/>
    </xf>
    <xf numFmtId="165" fontId="14" fillId="2" borderId="26" xfId="0" applyFont="true" applyBorder="true" applyAlignment="true" applyProtection="false">
      <alignment horizontal="right" vertical="center" textRotation="0" wrapText="false" indent="0" shrinkToFit="true"/>
      <protection locked="true" hidden="false"/>
    </xf>
    <xf numFmtId="165" fontId="39" fillId="2" borderId="24" xfId="0" applyFont="true" applyBorder="true" applyAlignment="true" applyProtection="false">
      <alignment horizontal="right" vertical="center" textRotation="0" wrapText="false" indent="0" shrinkToFit="true"/>
      <protection locked="true" hidden="false"/>
    </xf>
    <xf numFmtId="165" fontId="39" fillId="2" borderId="8" xfId="0" applyFont="true" applyBorder="true" applyAlignment="true" applyProtection="false">
      <alignment horizontal="right" vertical="center" textRotation="0" wrapText="false" indent="0" shrinkToFit="true"/>
      <protection locked="true" hidden="false"/>
    </xf>
    <xf numFmtId="166" fontId="14" fillId="0" borderId="1" xfId="23" applyFont="true" applyBorder="true" applyAlignment="true" applyProtection="false">
      <alignment horizontal="left"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true"/>
      <protection locked="true" hidden="false"/>
    </xf>
    <xf numFmtId="165" fontId="39" fillId="0" borderId="24" xfId="0" applyFont="true" applyBorder="true" applyAlignment="true" applyProtection="false">
      <alignment horizontal="center" vertical="center" textRotation="0" wrapText="false" indent="0" shrinkToFit="true"/>
      <protection locked="true" hidden="false"/>
    </xf>
    <xf numFmtId="165" fontId="39" fillId="0" borderId="8"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1" fontId="39" fillId="2" borderId="8" xfId="0" applyFont="true" applyBorder="true" applyAlignment="true" applyProtection="false">
      <alignment horizontal="center" vertical="center" textRotation="0" wrapText="false" indent="0" shrinkToFit="true"/>
      <protection locked="true" hidden="false"/>
    </xf>
    <xf numFmtId="171" fontId="14" fillId="2" borderId="0" xfId="0" applyFont="true" applyBorder="false" applyAlignment="true" applyProtection="false">
      <alignment horizontal="general" vertical="center" textRotation="0" wrapText="false" indent="0" shrinkToFit="false"/>
      <protection locked="true" hidden="false"/>
    </xf>
    <xf numFmtId="166" fontId="14" fillId="0" borderId="28" xfId="0" applyFont="true" applyBorder="true" applyAlignment="true" applyProtection="false">
      <alignment horizontal="general" vertical="center" textRotation="0" wrapText="false" indent="0" shrinkToFit="true"/>
      <protection locked="true" hidden="false"/>
    </xf>
    <xf numFmtId="168" fontId="38" fillId="0" borderId="1" xfId="0" applyFont="true" applyBorder="true" applyAlignment="true" applyProtection="false">
      <alignment horizontal="left" vertical="center" textRotation="0" wrapText="true" indent="0" shrinkToFit="false"/>
      <protection locked="true" hidden="false"/>
    </xf>
    <xf numFmtId="170" fontId="39" fillId="0" borderId="26" xfId="0" applyFont="true" applyBorder="true" applyAlignment="true" applyProtection="false">
      <alignment horizontal="center" vertical="center" textRotation="0" wrapText="false" indent="0" shrinkToFit="true"/>
      <protection locked="true" hidden="false"/>
    </xf>
    <xf numFmtId="170" fontId="39" fillId="0" borderId="24" xfId="0" applyFont="true" applyBorder="true" applyAlignment="true" applyProtection="false">
      <alignment horizontal="right" vertical="center" textRotation="0" wrapText="false" indent="0" shrinkToFit="true"/>
      <protection locked="true" hidden="false"/>
    </xf>
    <xf numFmtId="170" fontId="39" fillId="0" borderId="24" xfId="0" applyFont="true" applyBorder="true" applyAlignment="true" applyProtection="false">
      <alignment horizontal="center" vertical="center" textRotation="0" wrapText="false" indent="0" shrinkToFit="true"/>
      <protection locked="true" hidden="false"/>
    </xf>
    <xf numFmtId="170" fontId="39" fillId="0" borderId="8" xfId="0" applyFont="true" applyBorder="true" applyAlignment="true" applyProtection="false">
      <alignment horizontal="right" vertical="center" textRotation="0" wrapText="false" indent="0" shrinkToFit="true"/>
      <protection locked="true" hidden="false"/>
    </xf>
    <xf numFmtId="166" fontId="23" fillId="0" borderId="25"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14" fillId="0" borderId="28" xfId="0" applyFont="true" applyBorder="true" applyAlignment="true" applyProtection="false">
      <alignment horizontal="right" vertical="center" textRotation="0" wrapText="false" indent="0" shrinkToFit="true"/>
      <protection locked="true" hidden="false"/>
    </xf>
    <xf numFmtId="165" fontId="34" fillId="0" borderId="26" xfId="0" applyFont="true" applyBorder="true" applyAlignment="true" applyProtection="false">
      <alignment horizontal="center" vertical="center" textRotation="0" wrapText="false" indent="0" shrinkToFit="true"/>
      <protection locked="true" hidden="false"/>
    </xf>
    <xf numFmtId="166" fontId="14" fillId="0" borderId="26" xfId="0" applyFont="true" applyBorder="true" applyAlignment="true" applyProtection="false">
      <alignment horizontal="right" vertical="center" textRotation="0" wrapText="false" indent="0" shrinkToFit="true"/>
      <protection locked="true" hidden="false"/>
    </xf>
    <xf numFmtId="166" fontId="14" fillId="0" borderId="24" xfId="0" applyFont="true" applyBorder="true" applyAlignment="true" applyProtection="false">
      <alignment horizontal="right" vertical="center" textRotation="0" wrapText="false" indent="0" shrinkToFit="true"/>
      <protection locked="true" hidden="false"/>
    </xf>
    <xf numFmtId="165" fontId="34" fillId="0" borderId="24" xfId="0" applyFont="true" applyBorder="true" applyAlignment="true" applyProtection="false">
      <alignment horizontal="right" vertical="center" textRotation="0" wrapText="false" indent="0" shrinkToFit="true"/>
      <protection locked="true" hidden="false"/>
    </xf>
    <xf numFmtId="168" fontId="14" fillId="0" borderId="23" xfId="0" applyFont="true" applyBorder="true" applyAlignment="true" applyProtection="false">
      <alignment horizontal="right" vertical="center" textRotation="0" wrapText="false" indent="0" shrinkToFit="true"/>
      <protection locked="true" hidden="false"/>
    </xf>
    <xf numFmtId="168" fontId="39" fillId="0" borderId="23" xfId="0" applyFont="true" applyBorder="true" applyAlignment="true" applyProtection="false">
      <alignment horizontal="right" vertical="center" textRotation="0" wrapText="false" indent="0" shrinkToFit="true"/>
      <protection locked="true" hidden="false"/>
    </xf>
    <xf numFmtId="165" fontId="34" fillId="0" borderId="8" xfId="0" applyFont="true" applyBorder="true" applyAlignment="true" applyProtection="false">
      <alignment horizontal="right" vertical="center" textRotation="0" wrapText="false" indent="0" shrinkToFit="tru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73" fontId="15" fillId="0" borderId="9" xfId="0" applyFont="true" applyBorder="true" applyAlignment="true" applyProtection="false">
      <alignment horizontal="center" vertical="center" textRotation="0" wrapText="true" indent="0" shrinkToFit="false"/>
      <protection locked="true" hidden="false"/>
    </xf>
    <xf numFmtId="173" fontId="38" fillId="0" borderId="1" xfId="0" applyFont="true" applyBorder="true" applyAlignment="true" applyProtection="false">
      <alignment horizontal="center" vertical="center" textRotation="0" wrapText="true" indent="0" shrinkToFit="false"/>
      <protection locked="true" hidden="false"/>
    </xf>
    <xf numFmtId="173" fontId="14" fillId="0" borderId="1" xfId="0" applyFont="true" applyBorder="true" applyAlignment="true" applyProtection="false">
      <alignment horizontal="left"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0" shrinkToFit="true"/>
      <protection locked="true" hidden="false"/>
    </xf>
    <xf numFmtId="173" fontId="14" fillId="0" borderId="23" xfId="0" applyFont="true" applyBorder="true" applyAlignment="true" applyProtection="false">
      <alignment horizontal="right" vertical="center" textRotation="0" wrapText="false" indent="0" shrinkToFit="true"/>
      <protection locked="true" hidden="false"/>
    </xf>
    <xf numFmtId="173" fontId="14" fillId="0" borderId="21" xfId="0" applyFont="true" applyBorder="true" applyAlignment="true" applyProtection="false">
      <alignment horizontal="right" vertical="center" textRotation="0" wrapText="false" indent="0" shrinkToFit="true"/>
      <protection locked="true" hidden="false"/>
    </xf>
    <xf numFmtId="173" fontId="14" fillId="0" borderId="22" xfId="0" applyFont="true" applyBorder="true" applyAlignment="true" applyProtection="false">
      <alignment horizontal="center" vertical="center" textRotation="0" wrapText="false" indent="0" shrinkToFit="true"/>
      <protection locked="true" hidden="false"/>
    </xf>
    <xf numFmtId="173" fontId="34" fillId="0" borderId="24" xfId="0" applyFont="true" applyBorder="true" applyAlignment="true" applyProtection="false">
      <alignment horizontal="right" vertical="center" textRotation="0" wrapText="false" indent="0" shrinkToFit="true"/>
      <protection locked="true" hidden="false"/>
    </xf>
    <xf numFmtId="173" fontId="14" fillId="0" borderId="21" xfId="0" applyFont="true" applyBorder="true" applyAlignment="true" applyProtection="false">
      <alignment horizontal="center" vertical="center" textRotation="0" wrapText="false" indent="0" shrinkToFit="true"/>
      <protection locked="true" hidden="false"/>
    </xf>
    <xf numFmtId="173" fontId="23" fillId="0" borderId="1" xfId="0" applyFont="true" applyBorder="true" applyAlignment="true" applyProtection="false">
      <alignment horizontal="left" vertical="center" textRotation="0" wrapText="true" indent="0" shrinkToFit="false"/>
      <protection locked="true" hidden="false"/>
    </xf>
    <xf numFmtId="173" fontId="23" fillId="0" borderId="1" xfId="0" applyFont="true" applyBorder="true" applyAlignment="true" applyProtection="false">
      <alignment horizontal="center"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false" indent="0" shrinkToFit="true"/>
      <protection locked="true" hidden="false"/>
    </xf>
    <xf numFmtId="173" fontId="34" fillId="0" borderId="24" xfId="0" applyFont="true" applyBorder="true" applyAlignment="true" applyProtection="false">
      <alignment horizontal="center" vertical="center" textRotation="0" wrapText="false" indent="0" shrinkToFit="true"/>
      <protection locked="true" hidden="false"/>
    </xf>
    <xf numFmtId="167" fontId="14" fillId="0" borderId="22" xfId="0" applyFont="true" applyBorder="true" applyAlignment="true" applyProtection="false">
      <alignment horizontal="center" vertical="center" textRotation="0" wrapText="false" indent="0" shrinkToFit="true"/>
      <protection locked="true" hidden="false"/>
    </xf>
    <xf numFmtId="173" fontId="34" fillId="0" borderId="8" xfId="0" applyFont="true" applyBorder="true" applyAlignment="true" applyProtection="false">
      <alignment horizontal="center" vertical="center" textRotation="0" wrapText="false" indent="0" shrinkToFit="tru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3" fontId="15" fillId="0" borderId="11" xfId="0" applyFont="true" applyBorder="true" applyAlignment="true" applyProtection="false">
      <alignment horizontal="center" vertical="center" textRotation="0" wrapText="true" indent="0" shrinkToFit="false"/>
      <protection locked="true" hidden="false"/>
    </xf>
    <xf numFmtId="173" fontId="38" fillId="0" borderId="13" xfId="0" applyFont="true" applyBorder="true" applyAlignment="true" applyProtection="false">
      <alignment horizontal="center" vertical="center" textRotation="0" wrapText="true" indent="0" shrinkToFit="false"/>
      <protection locked="true" hidden="false"/>
    </xf>
    <xf numFmtId="173" fontId="14" fillId="0" borderId="13" xfId="0" applyFont="true" applyBorder="true" applyAlignment="true" applyProtection="false">
      <alignment horizontal="center" vertical="center" textRotation="0" wrapText="true" indent="0" shrinkToFit="false"/>
      <protection locked="true" hidden="false"/>
    </xf>
    <xf numFmtId="173" fontId="14" fillId="0" borderId="12" xfId="0" applyFont="true" applyBorder="true" applyAlignment="true" applyProtection="false">
      <alignment horizontal="center" vertical="center" textRotation="0" wrapText="true" indent="0" shrinkToFit="false"/>
      <protection locked="true" hidden="false"/>
    </xf>
    <xf numFmtId="173" fontId="14" fillId="0" borderId="29" xfId="0" applyFont="true" applyBorder="true" applyAlignment="true" applyProtection="false">
      <alignment horizontal="center" vertical="center" textRotation="0" wrapText="true" indent="0" shrinkToFit="false"/>
      <protection locked="true" hidden="false"/>
    </xf>
    <xf numFmtId="173" fontId="14" fillId="0" borderId="14" xfId="0" applyFont="true" applyBorder="true" applyAlignment="true" applyProtection="false">
      <alignment horizontal="center" vertical="center" textRotation="0" wrapText="true" indent="0" shrinkToFit="false"/>
      <protection locked="true" hidden="false"/>
    </xf>
    <xf numFmtId="173" fontId="34" fillId="0" borderId="30" xfId="0" applyFont="true" applyBorder="true" applyAlignment="true" applyProtection="false">
      <alignment horizontal="right" vertical="center" textRotation="0" wrapText="false" indent="0" shrinkToFit="true"/>
      <protection locked="true" hidden="false"/>
    </xf>
    <xf numFmtId="173" fontId="34" fillId="0" borderId="30" xfId="0" applyFont="true" applyBorder="true" applyAlignment="true" applyProtection="false">
      <alignment horizontal="center" vertical="center" textRotation="0" wrapText="false" indent="0" shrinkToFit="true"/>
      <protection locked="true" hidden="false"/>
    </xf>
    <xf numFmtId="173" fontId="14" fillId="0" borderId="30" xfId="0" applyFont="true" applyBorder="true" applyAlignment="true" applyProtection="false">
      <alignment horizontal="center" vertical="center" textRotation="0" wrapText="true" indent="0" shrinkToFit="false"/>
      <protection locked="true" hidden="false"/>
    </xf>
    <xf numFmtId="167" fontId="14" fillId="0" borderId="14" xfId="0" applyFont="true" applyBorder="true" applyAlignment="true" applyProtection="false">
      <alignment horizontal="center" vertical="center" textRotation="0" wrapText="true" indent="0" shrinkToFit="false"/>
      <protection locked="true" hidden="false"/>
    </xf>
    <xf numFmtId="173" fontId="34"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46" fillId="0" borderId="9"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general" vertical="center" textRotation="0" wrapText="false" indent="0" shrinkToFit="false"/>
      <protection locked="true" hidden="false"/>
    </xf>
    <xf numFmtId="172" fontId="48" fillId="0" borderId="1"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6" fillId="0" borderId="33" xfId="0" applyFont="true" applyBorder="true" applyAlignment="true" applyProtection="false">
      <alignment horizontal="general" vertical="center" textRotation="0" wrapText="false" indent="0" shrinkToFit="false"/>
      <protection locked="true" hidden="false"/>
    </xf>
    <xf numFmtId="172" fontId="48" fillId="0" borderId="1"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true" indent="0" shrinkToFit="false"/>
      <protection locked="true" hidden="false"/>
    </xf>
    <xf numFmtId="164" fontId="47" fillId="0" borderId="34"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72" fontId="48" fillId="0" borderId="33" xfId="0" applyFont="true" applyBorder="true" applyAlignment="true" applyProtection="false">
      <alignment horizontal="center" vertical="center" textRotation="0" wrapText="false" indent="0" shrinkToFit="false"/>
      <protection locked="true" hidden="false"/>
    </xf>
    <xf numFmtId="172" fontId="48" fillId="0" borderId="35" xfId="0" applyFont="true" applyBorder="true" applyAlignment="true" applyProtection="false">
      <alignment horizontal="center" vertical="center" textRotation="0" wrapText="false" indent="0" shrinkToFit="false"/>
      <protection locked="true" hidden="false"/>
    </xf>
    <xf numFmtId="164" fontId="46"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72" fontId="48" fillId="0" borderId="13"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66" fontId="41" fillId="0" borderId="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50" fillId="0" borderId="1" xfId="0" applyFont="true" applyBorder="true" applyAlignment="true" applyProtection="false">
      <alignment horizontal="general" vertical="center" textRotation="0" wrapText="true" indent="0" shrinkToFit="false"/>
      <protection locked="true" hidden="false"/>
    </xf>
    <xf numFmtId="166" fontId="38"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6" fontId="41"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66" fontId="38" fillId="0" borderId="1" xfId="0" applyFont="true" applyBorder="true" applyAlignment="true" applyProtection="false">
      <alignment horizontal="left" vertical="center" textRotation="0" wrapText="true" indent="0" shrinkToFit="false"/>
      <protection locked="true" hidden="false"/>
    </xf>
    <xf numFmtId="166" fontId="38" fillId="0" borderId="7"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6" fontId="51"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6" fontId="14" fillId="0" borderId="15" xfId="0" applyFont="true" applyBorder="true" applyAlignment="false" applyProtection="false">
      <alignment horizontal="general" vertical="bottom" textRotation="0" wrapText="false" indent="0" shrinkToFit="false"/>
      <protection locked="true" hidden="false"/>
    </xf>
    <xf numFmtId="166" fontId="50" fillId="0" borderId="7" xfId="0" applyFont="true" applyBorder="true" applyAlignment="true" applyProtection="false">
      <alignment horizontal="left" vertical="center" textRotation="0" wrapText="true" indent="0" shrinkToFit="false"/>
      <protection locked="true" hidden="false"/>
    </xf>
    <xf numFmtId="166" fontId="23" fillId="0" borderId="7"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4" fillId="0" borderId="22" xfId="0" applyFont="true" applyBorder="true" applyAlignment="true" applyProtection="false">
      <alignment horizontal="general" vertical="center" textRotation="0" wrapText="true" indent="0" shrinkToFit="true"/>
      <protection locked="true" hidden="false"/>
    </xf>
    <xf numFmtId="165" fontId="4" fillId="0" borderId="1" xfId="0" applyFont="true" applyBorder="true" applyAlignment="true" applyProtection="false">
      <alignment horizontal="general" vertical="center" textRotation="0" wrapText="false" indent="0" shrinkToFit="tru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38" fillId="0" borderId="1"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6" fontId="14" fillId="0" borderId="35"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52" fillId="0" borderId="9" xfId="0" applyFont="true" applyBorder="true" applyAlignment="true" applyProtection="false">
      <alignment horizontal="center" vertical="center" textRotation="0" wrapText="false" indent="0" shrinkToFit="true"/>
      <protection locked="true" hidden="false"/>
    </xf>
    <xf numFmtId="164" fontId="53" fillId="2" borderId="1" xfId="0" applyFont="true" applyBorder="true" applyAlignment="true" applyProtection="false">
      <alignment horizontal="center" vertical="center" textRotation="0" wrapText="false" indent="0" shrinkToFit="true"/>
      <protection locked="true" hidden="false"/>
    </xf>
    <xf numFmtId="164" fontId="54" fillId="2" borderId="1" xfId="0" applyFont="true" applyBorder="true" applyAlignment="true" applyProtection="false">
      <alignment horizontal="center" vertical="center" textRotation="0" wrapText="true" indent="0" shrinkToFit="true"/>
      <protection locked="true" hidden="false"/>
    </xf>
    <xf numFmtId="165" fontId="53" fillId="0" borderId="1" xfId="0" applyFont="true" applyBorder="true" applyAlignment="true" applyProtection="false">
      <alignment horizontal="general" vertical="center" textRotation="0" wrapText="false" indent="0" shrinkToFit="true"/>
      <protection locked="true" hidden="false"/>
    </xf>
    <xf numFmtId="166" fontId="14" fillId="0" borderId="1" xfId="23" applyFont="true" applyBorder="true" applyAlignment="true" applyProtection="false">
      <alignment horizontal="general" vertical="center" textRotation="0" wrapText="false" indent="0" shrinkToFit="true"/>
      <protection locked="true" hidden="false"/>
    </xf>
    <xf numFmtId="166" fontId="53" fillId="2" borderId="1" xfId="0" applyFont="true" applyBorder="true" applyAlignment="true" applyProtection="false">
      <alignment horizontal="right" vertical="center" textRotation="0" wrapText="true" indent="0" shrinkToFit="tru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41"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true"/>
      <protection locked="true" hidden="false"/>
    </xf>
    <xf numFmtId="164" fontId="54" fillId="0" borderId="1" xfId="0" applyFont="true" applyBorder="true" applyAlignment="true" applyProtection="false">
      <alignment horizontal="center" vertical="center" textRotation="0" wrapText="true" indent="0" shrinkToFit="tru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72" fontId="53"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54" fillId="2" borderId="1" xfId="0" applyFont="true" applyBorder="true" applyAlignment="true" applyProtection="false">
      <alignment horizontal="left" vertical="center" textRotation="0" wrapText="true" indent="0" shrinkToFit="true"/>
      <protection locked="true" hidden="false"/>
    </xf>
    <xf numFmtId="166" fontId="14" fillId="0" borderId="1" xfId="23" applyFont="true" applyBorder="true" applyAlignment="true" applyProtection="false">
      <alignment horizontal="general" vertical="center" textRotation="0" wrapText="true" indent="0" shrinkToFit="true"/>
      <protection locked="true" hidden="false"/>
    </xf>
    <xf numFmtId="165" fontId="53" fillId="3" borderId="1" xfId="0" applyFont="true" applyBorder="true" applyAlignment="true" applyProtection="false">
      <alignment horizontal="center" vertical="center" textRotation="0" wrapText="false" indent="0" shrinkToFit="true"/>
      <protection locked="true" hidden="false"/>
    </xf>
    <xf numFmtId="168" fontId="22" fillId="0" borderId="1"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6" fontId="14" fillId="0" borderId="35" xfId="0" applyFont="true" applyBorder="true" applyAlignment="true" applyProtection="false">
      <alignment horizontal="center" vertical="center" textRotation="0" wrapText="false" indent="0" shrinkToFit="false"/>
      <protection locked="true" hidden="false"/>
    </xf>
    <xf numFmtId="164" fontId="54" fillId="0" borderId="1" xfId="0" applyFont="true" applyBorder="true" applyAlignment="true" applyProtection="false">
      <alignment horizontal="left" vertical="center" textRotation="0" wrapText="true" indent="0" shrinkToFit="true"/>
      <protection locked="true" hidden="false"/>
    </xf>
    <xf numFmtId="166" fontId="52" fillId="2" borderId="1" xfId="0" applyFont="true" applyBorder="true" applyAlignment="true" applyProtection="false">
      <alignment horizontal="right" vertical="center" textRotation="0" wrapText="true" indent="0" shrinkToFit="tru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5" fontId="14" fillId="0" borderId="13"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distributed"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true"/>
      <protection locked="true" hidden="false"/>
    </xf>
    <xf numFmtId="164" fontId="38" fillId="2" borderId="1" xfId="0" applyFont="true" applyBorder="true" applyAlignment="true" applyProtection="false">
      <alignment horizontal="center" vertical="center" textRotation="0" wrapText="true" indent="0" shrinkToFit="tru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23"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general"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8" fontId="53" fillId="0" borderId="1" xfId="0" applyFont="true" applyBorder="true" applyAlignment="true" applyProtection="true">
      <alignment horizontal="left" vertical="center" textRotation="0" wrapText="false" indent="0" shrinkToFit="true"/>
      <protection locked="true" hidden="false"/>
    </xf>
    <xf numFmtId="165" fontId="14" fillId="0" borderId="1" xfId="0" applyFont="true" applyBorder="true" applyAlignment="true" applyProtection="false">
      <alignment horizontal="center" vertical="center" textRotation="0" wrapText="false" indent="0" shrinkToFit="true"/>
      <protection locked="true" hidden="false"/>
    </xf>
    <xf numFmtId="164" fontId="38" fillId="0" borderId="1" xfId="0" applyFont="true" applyBorder="true" applyAlignment="true" applyProtection="false">
      <alignment horizontal="center" vertical="center" textRotation="0" wrapText="true" indent="0" shrinkToFit="true"/>
      <protection locked="true" hidden="false"/>
    </xf>
    <xf numFmtId="166" fontId="14" fillId="2" borderId="1" xfId="23" applyFont="tru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distributed"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53" fillId="0" borderId="1" xfId="23" applyFont="true" applyBorder="true" applyAlignment="true" applyProtection="false">
      <alignment horizontal="general" vertical="center" textRotation="0" wrapText="false" indent="0" shrinkToFit="true"/>
      <protection locked="true" hidden="false"/>
    </xf>
    <xf numFmtId="166" fontId="53"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6" fontId="20" fillId="0" borderId="1" xfId="0" applyFont="true" applyBorder="true" applyAlignment="true" applyProtection="true">
      <alignment horizontal="general" vertical="center" textRotation="0" wrapText="false" indent="0" shrinkToFit="false"/>
      <protection locked="true" hidden="false"/>
    </xf>
    <xf numFmtId="164" fontId="38" fillId="2" borderId="1" xfId="22" applyFont="true" applyBorder="true" applyAlignment="true" applyProtection="false">
      <alignment horizontal="center" vertical="center" textRotation="0" wrapText="true" indent="0" shrinkToFit="true"/>
      <protection locked="true" hidden="false"/>
    </xf>
    <xf numFmtId="164" fontId="52" fillId="0" borderId="9" xfId="0" applyFont="true" applyBorder="true" applyAlignment="true" applyProtection="false">
      <alignment horizontal="center" vertical="center" textRotation="0" wrapText="true" indent="0" shrinkToFit="false"/>
      <protection locked="true" hidden="false"/>
    </xf>
    <xf numFmtId="165" fontId="53" fillId="2" borderId="1" xfId="0" applyFont="true" applyBorder="true" applyAlignment="true" applyProtection="false">
      <alignment horizontal="center" vertical="center" textRotation="0" wrapText="false" indent="0" shrinkToFit="true"/>
      <protection locked="true" hidden="false"/>
    </xf>
    <xf numFmtId="165" fontId="54" fillId="0" borderId="1" xfId="0" applyFont="true" applyBorder="true" applyAlignment="true" applyProtection="false">
      <alignment horizontal="center" vertical="center" textRotation="0" wrapText="true" indent="0" shrinkToFit="tru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17"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distributed"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23" applyFont="true" applyBorder="true" applyAlignment="true" applyProtection="false">
      <alignment horizontal="left" vertical="center" textRotation="0" wrapText="true" indent="0" shrinkToFit="false"/>
      <protection locked="true" hidden="false"/>
    </xf>
    <xf numFmtId="164" fontId="45"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true"/>
      <protection locked="true" hidden="false"/>
    </xf>
    <xf numFmtId="164" fontId="38" fillId="0" borderId="1" xfId="23" applyFont="true" applyBorder="true" applyAlignment="true" applyProtection="false">
      <alignment horizontal="center" vertical="center" textRotation="0" wrapText="true" indent="0" shrinkToFit="true"/>
      <protection locked="true" hidden="false"/>
    </xf>
    <xf numFmtId="166" fontId="14" fillId="0" borderId="1" xfId="23" applyFont="true" applyBorder="true" applyAlignment="true" applyProtection="false">
      <alignment horizontal="general" vertical="center" textRotation="0" wrapText="false" indent="0" shrinkToFit="false"/>
      <protection locked="true" hidden="false"/>
    </xf>
    <xf numFmtId="166" fontId="14" fillId="0" borderId="1" xfId="23"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23" applyFont="true" applyBorder="true" applyAlignment="true" applyProtection="false">
      <alignment horizontal="center" vertical="center" textRotation="0" wrapText="false" indent="0" shrinkToFit="true"/>
      <protection locked="true" hidden="false"/>
    </xf>
    <xf numFmtId="164" fontId="38" fillId="0" borderId="35" xfId="23" applyFont="true" applyBorder="true" applyAlignment="true" applyProtection="false">
      <alignment horizontal="center" vertical="center" textRotation="0" wrapText="true" indent="0" shrinkToFit="tru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true"/>
      <protection locked="true" hidden="false"/>
    </xf>
    <xf numFmtId="165" fontId="14" fillId="0" borderId="1" xfId="0" applyFont="true" applyBorder="true" applyAlignment="true" applyProtection="false">
      <alignment horizontal="general" vertical="bottom" textRotation="0" wrapText="false" indent="0" shrinkToFit="true"/>
      <protection locked="true" hidden="false"/>
    </xf>
    <xf numFmtId="166" fontId="14" fillId="0" borderId="35" xfId="23"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4" fillId="0" borderId="35" xfId="23" applyFont="true" applyBorder="true" applyAlignment="true" applyProtection="false">
      <alignment horizontal="center" vertical="center" textRotation="0" wrapText="false" indent="0" shrinkToFit="true"/>
      <protection locked="true" hidden="false"/>
    </xf>
    <xf numFmtId="164" fontId="38" fillId="0" borderId="35" xfId="0" applyFont="true" applyBorder="true" applyAlignment="true" applyProtection="false">
      <alignment horizontal="center" vertical="center" textRotation="0" wrapText="true" indent="0" shrinkToFit="tru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4" fillId="0" borderId="7" xfId="23" applyFont="true" applyBorder="true" applyAlignment="true" applyProtection="false">
      <alignment horizontal="general" vertical="center" textRotation="0" wrapText="false" indent="0" shrinkToFit="true"/>
      <protection locked="true" hidden="false"/>
    </xf>
    <xf numFmtId="164" fontId="38" fillId="0" borderId="7" xfId="23" applyFont="true" applyBorder="true" applyAlignment="true" applyProtection="false">
      <alignment horizontal="general" vertical="center" textRotation="0" wrapText="true" indent="0" shrinkToFit="true"/>
      <protection locked="true" hidden="false"/>
    </xf>
    <xf numFmtId="164" fontId="38" fillId="0" borderId="7" xfId="0" applyFont="true" applyBorder="true" applyAlignment="true" applyProtection="false">
      <alignment horizontal="general" vertical="center" textRotation="0" wrapText="true" indent="0" shrinkToFit="true"/>
      <protection locked="true" hidden="false"/>
    </xf>
    <xf numFmtId="164" fontId="14" fillId="0" borderId="7" xfId="23" applyFont="true" applyBorder="true" applyAlignment="true" applyProtection="false">
      <alignment horizontal="center" vertical="center" textRotation="0" wrapText="false" indent="0" shrinkToFit="true"/>
      <protection locked="true" hidden="false"/>
    </xf>
    <xf numFmtId="164" fontId="38" fillId="0" borderId="7" xfId="0" applyFont="true" applyBorder="true" applyAlignment="true" applyProtection="false">
      <alignment horizontal="center" vertical="center" textRotation="0" wrapText="true" indent="0" shrinkToFit="tru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true"/>
      <protection locked="true" hidden="false"/>
    </xf>
    <xf numFmtId="166" fontId="14"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true"/>
      <protection locked="true" hidden="false"/>
    </xf>
    <xf numFmtId="164" fontId="0" fillId="0" borderId="13" xfId="0" applyFont="false" applyBorder="true" applyAlignment="true" applyProtection="false">
      <alignment horizontal="center" vertical="bottom" textRotation="0" wrapText="false" indent="0" shrinkToFit="true"/>
      <protection locked="true" hidden="false"/>
    </xf>
    <xf numFmtId="164" fontId="0" fillId="0" borderId="13" xfId="0" applyFont="false" applyBorder="true" applyAlignment="true" applyProtection="false">
      <alignment horizontal="left" vertical="bottom" textRotation="0" wrapText="false" indent="0" shrinkToFit="true"/>
      <protection locked="true" hidden="false"/>
    </xf>
    <xf numFmtId="164" fontId="0" fillId="0" borderId="13" xfId="0" applyFont="false" applyBorder="true" applyAlignment="true" applyProtection="false">
      <alignment horizontal="general" vertical="bottom" textRotation="0" wrapText="false" indent="0" shrinkToFit="true"/>
      <protection locked="true" hidden="false"/>
    </xf>
    <xf numFmtId="164" fontId="13" fillId="0" borderId="13" xfId="0" applyFont="true" applyBorder="true" applyAlignment="true" applyProtection="false">
      <alignment horizontal="center" vertical="bottom"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6" fontId="14" fillId="2" borderId="1" xfId="23" applyFont="true" applyBorder="true" applyAlignment="true" applyProtection="false">
      <alignment horizontal="center" vertical="center" textRotation="0" wrapText="false" indent="0" shrinkToFit="false"/>
      <protection locked="true" hidden="false"/>
    </xf>
    <xf numFmtId="166" fontId="38" fillId="2" borderId="1" xfId="23"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6" fontId="14" fillId="2" borderId="7" xfId="23" applyFont="true" applyBorder="true" applyAlignment="true" applyProtection="false">
      <alignment horizontal="center" vertical="center" textRotation="0" wrapText="false" indent="0" shrinkToFit="false"/>
      <protection locked="true" hidden="false"/>
    </xf>
    <xf numFmtId="166" fontId="38" fillId="2" borderId="7" xfId="23"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6" fontId="38" fillId="2" borderId="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38" fillId="0" borderId="1" xfId="23"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5" fontId="53" fillId="0" borderId="7" xfId="0" applyFont="true" applyBorder="true" applyAlignment="true" applyProtection="false">
      <alignment horizontal="general" vertical="center" textRotation="0" wrapText="false" indent="0" shrinkToFit="true"/>
      <protection locked="true" hidden="false"/>
    </xf>
    <xf numFmtId="166" fontId="14" fillId="0" borderId="7" xfId="23"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38"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38" fillId="2" borderId="1" xfId="0" applyFont="true" applyBorder="true" applyAlignment="true" applyProtection="false">
      <alignment horizontal="general" vertical="center" textRotation="0" wrapText="true" indent="0" shrinkToFit="true"/>
      <protection locked="true" hidden="false"/>
    </xf>
    <xf numFmtId="164" fontId="14" fillId="0" borderId="1" xfId="23"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tru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5" fontId="14" fillId="0" borderId="1" xfId="23" applyFont="true" applyBorder="true" applyAlignment="true" applyProtection="false">
      <alignment horizontal="left" vertical="center" textRotation="0" wrapText="true" indent="0" shrinkToFit="false"/>
      <protection locked="true" hidden="false"/>
    </xf>
    <xf numFmtId="166" fontId="38" fillId="0" borderId="1" xfId="23" applyFont="true" applyBorder="true" applyAlignment="true" applyProtection="fals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false" indent="0" shrinkToFit="false"/>
      <protection locked="true" hidden="false"/>
    </xf>
    <xf numFmtId="174" fontId="15" fillId="0" borderId="1" xfId="0" applyFont="true" applyBorder="true" applyAlignment="true" applyProtection="false">
      <alignment horizontal="general" vertical="center" textRotation="0" wrapText="true" indent="0" shrinkToFit="false"/>
      <protection locked="true" hidden="false"/>
    </xf>
    <xf numFmtId="166" fontId="0" fillId="2" borderId="9" xfId="23" applyFont="true" applyBorder="true" applyAlignment="true" applyProtection="false">
      <alignment horizontal="center" vertical="center" textRotation="0" wrapText="false" indent="0" shrinkToFit="false"/>
      <protection locked="true" hidden="false"/>
    </xf>
    <xf numFmtId="166" fontId="0" fillId="2" borderId="1" xfId="23" applyFont="true" applyBorder="true" applyAlignment="true" applyProtection="false">
      <alignment horizontal="left" vertical="center" textRotation="0" wrapText="false" indent="0" shrinkToFit="false"/>
      <protection locked="true" hidden="false"/>
    </xf>
    <xf numFmtId="165" fontId="14" fillId="0" borderId="1" xfId="23"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2" borderId="1" xfId="23" applyFont="true" applyBorder="true" applyAlignment="true" applyProtection="false">
      <alignment horizontal="center" vertical="center" textRotation="0" wrapText="false" indent="0" shrinkToFit="false"/>
      <protection locked="true" hidden="false"/>
    </xf>
    <xf numFmtId="164" fontId="38" fillId="2" borderId="1" xfId="23" applyFont="true" applyBorder="true" applyAlignment="true" applyProtection="false">
      <alignment horizontal="center" vertical="center" textRotation="0" wrapText="true" indent="0" shrinkToFit="false"/>
      <protection locked="true" hidden="false"/>
    </xf>
    <xf numFmtId="164" fontId="38" fillId="0" borderId="1" xfId="23"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true"/>
      <protection locked="true" hidden="false"/>
    </xf>
    <xf numFmtId="164" fontId="0" fillId="0" borderId="13" xfId="0" applyFont="false" applyBorder="true" applyAlignment="true" applyProtection="false">
      <alignment horizontal="left" vertical="bottom" textRotation="0" wrapText="false" indent="0" shrinkToFit="true"/>
      <protection locked="true" hidden="false"/>
    </xf>
    <xf numFmtId="165" fontId="14" fillId="2" borderId="1"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6" fontId="41" fillId="0" borderId="33" xfId="0" applyFont="true" applyBorder="true" applyAlignment="true" applyProtection="false">
      <alignment horizontal="center" vertical="center" textRotation="0" wrapText="false" indent="0" shrinkToFit="false"/>
      <protection locked="true" hidden="false"/>
    </xf>
    <xf numFmtId="166" fontId="14" fillId="0" borderId="7" xfId="23"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5" fontId="14" fillId="0" borderId="33" xfId="23" applyFont="true" applyBorder="true" applyAlignment="true" applyProtection="false">
      <alignment horizontal="center" vertical="center" textRotation="0" wrapText="false" indent="0" shrinkToFit="false"/>
      <protection locked="true" hidden="false"/>
    </xf>
    <xf numFmtId="164" fontId="38" fillId="0" borderId="33" xfId="23"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_2017部门预算草案（4.8学部管理费调整后）" xfId="22"/>
    <cellStyle name="常规_Sheet2" xfId="23"/>
    <cellStyle name="*unknown*" xfId="20" builtinId="8"/>
  </cellStyles>
  <dxfs count="28">
    <dxf>
      <font>
        <name val="宋体"/>
        <charset val="134"/>
        <family val="0"/>
        <sz val="12"/>
      </font>
      <fill>
        <patternFill>
          <bgColor rgb="FFFFFFFF"/>
        </patternFill>
      </fill>
    </dxf>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sz val="12"/>
      </font>
      <fill>
        <patternFill>
          <bgColor rgb="FFFFFFFF"/>
        </patternFill>
      </fill>
    </dxf>
    <dxf>
      <font>
        <name val="宋体"/>
        <charset val="134"/>
        <family val="0"/>
        <color rgb="FFFF0000"/>
        <sz val="12"/>
      </font>
      <fill>
        <patternFill>
          <bgColor rgb="FFFFFFFF"/>
        </patternFill>
      </fill>
    </dxf>
    <dxf>
      <font>
        <name val="宋体"/>
        <charset val="134"/>
        <family val="0"/>
        <sz val="12"/>
      </font>
      <fill>
        <patternFill>
          <bgColor rgb="FFFFFFFF"/>
        </patternFill>
      </fill>
    </dxf>
    <dxf>
      <font>
        <name val="宋体"/>
        <charset val="134"/>
        <family val="0"/>
        <color rgb="FFFF0000"/>
        <sz val="12"/>
      </font>
      <fill>
        <patternFill>
          <bgColor rgb="FFFFFFFF"/>
        </patternFill>
      </fill>
    </dxf>
    <dxf>
      <font>
        <name val="宋体"/>
        <charset val="134"/>
        <family val="0"/>
        <sz val="12"/>
      </font>
      <fill>
        <patternFill>
          <bgColor rgb="FFFFFFFF"/>
        </patternFill>
      </fill>
    </dxf>
    <dxf>
      <font>
        <name val="宋体"/>
        <charset val="134"/>
        <family val="0"/>
        <color rgb="FFFF0000"/>
        <sz val="12"/>
      </font>
      <fill>
        <patternFill>
          <bgColor rgb="FFFFFFFF"/>
        </patternFill>
      </fill>
    </dxf>
    <dxf>
      <font>
        <name val="宋体"/>
        <charset val="134"/>
        <family val="0"/>
        <sz val="12"/>
      </font>
      <fill>
        <patternFill>
          <bgColor rgb="FFFFFFFF"/>
        </patternFill>
      </fill>
    </dxf>
    <dxf>
      <font>
        <name val="宋体"/>
        <charset val="134"/>
        <family val="0"/>
        <color rgb="FFFF0000"/>
        <sz val="12"/>
      </font>
      <fill>
        <patternFill>
          <bgColor rgb="FFFFFFFF"/>
        </patternFill>
      </fill>
    </dxf>
    <dxf>
      <font>
        <name val="宋体"/>
        <charset val="134"/>
        <family val="0"/>
        <sz val="12"/>
      </font>
      <fill>
        <patternFill>
          <bgColor rgb="FFFFFFFF"/>
        </patternFill>
      </fill>
    </dxf>
    <dxf>
      <font>
        <name val="宋体"/>
        <charset val="134"/>
        <family val="0"/>
        <sz val="12"/>
      </font>
      <fill>
        <patternFill>
          <bgColor rgb="FFFFFFFF"/>
        </patternFill>
      </fill>
    </dxf>
    <dxf>
      <font>
        <name val="宋体"/>
        <charset val="134"/>
        <family val="0"/>
        <color rgb="FFFF0000"/>
        <sz val="12"/>
      </font>
      <fill>
        <patternFill>
          <bgColor rgb="FFFFFFFF"/>
        </patternFill>
      </fill>
    </dxf>
    <dxf>
      <font>
        <name val="宋体"/>
        <charset val="134"/>
        <family val="0"/>
        <sz val="12"/>
      </font>
      <fill>
        <patternFill>
          <bgColor rgb="FFFFFFFF"/>
        </patternFill>
      </fill>
    </dxf>
    <dxf>
      <font>
        <name val="宋体"/>
        <charset val="134"/>
        <family val="0"/>
        <color rgb="FFFF0000"/>
        <sz val="12"/>
      </font>
      <fill>
        <patternFill>
          <bgColor rgb="FFFFFFFF"/>
        </patternFill>
      </fill>
    </dxf>
    <dxf>
      <font>
        <name val="宋体"/>
        <charset val="134"/>
        <family val="0"/>
        <sz val="12"/>
      </font>
      <fill>
        <patternFill>
          <bgColor rgb="FFFFFFFF"/>
        </patternFill>
      </fill>
    </dxf>
    <dxf>
      <font>
        <name val="宋体"/>
        <charset val="134"/>
        <family val="0"/>
        <sz val="12"/>
      </font>
      <fill>
        <patternFill>
          <bgColor rgb="FFFFFFFF"/>
        </patternFill>
      </fill>
    </dxf>
    <dxf>
      <font>
        <name val="宋体"/>
        <charset val="134"/>
        <family val="0"/>
        <sz val="12"/>
      </font>
      <fill>
        <patternFill>
          <bgColor rgb="FFFFFFFF"/>
        </patternFill>
      </fill>
    </dxf>
    <dxf>
      <font>
        <name val="宋体"/>
        <charset val="134"/>
        <family val="0"/>
        <sz val="12"/>
      </font>
      <fill>
        <patternFill>
          <bgColor rgb="FFFFFFFF"/>
        </patternFill>
      </fill>
    </dxf>
    <dxf>
      <font>
        <name val="宋体"/>
        <charset val="134"/>
        <family val="0"/>
        <sz val="12"/>
      </font>
      <fill>
        <patternFill>
          <bgColor rgb="FFFFFFFF"/>
        </patternFill>
      </fill>
    </dxf>
    <dxf>
      <font>
        <name val="宋体"/>
        <charset val="134"/>
        <family val="0"/>
        <sz val="12"/>
      </font>
      <fill>
        <patternFill>
          <bgColor rgb="FFFFFFFF"/>
        </patternFill>
      </fill>
    </dxf>
    <dxf>
      <font>
        <name val="宋体"/>
        <charset val="134"/>
        <family val="0"/>
        <color rgb="FFFF0000"/>
        <sz val="12"/>
      </font>
      <fill>
        <patternFill>
          <bgColor rgb="FFFFFFFF"/>
        </patternFill>
      </fill>
    </dxf>
    <dxf>
      <font>
        <name val="宋体"/>
        <charset val="134"/>
        <family val="0"/>
        <sz val="12"/>
      </font>
      <fill>
        <patternFill>
          <bgColor rgb="FFFFFFFF"/>
        </patternFill>
      </fill>
    </dxf>
    <dxf>
      <font>
        <name val="宋体"/>
        <charset val="134"/>
        <family val="0"/>
        <color rgb="FFFF0000"/>
        <sz val="12"/>
      </font>
      <fill>
        <patternFill>
          <bgColor rgb="FFFFFFFF"/>
        </patternFill>
      </fill>
    </dxf>
    <dxf>
      <font>
        <name val="宋体"/>
        <charset val="134"/>
        <family val="0"/>
        <sz val="12"/>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0CloudEnterprise/Cache/31368000/14868892742106201/.360cache/&#20225;&#19994;&#20113;&#30424;&#20020;&#26102;&#30446;&#24405;/&#20998;&#26512;&#34920;/&#39044;&#20915;&#31639;/2018&#37096;&#38376;&#39044;&#31639;&#65288;&#27491;&#24335;&#33609;&#31295;&#31934;&#31616;&#26041;&#26696;5&#6528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60&#20225;&#19994;&#20113;&#30424;-oread99/&#21516;&#27493;&#25991;&#20214;/2017&#37096;&#38376;&#39044;&#31639;&#33609;&#26696;&#65288;4.8&#23398;&#37096;&#31649;&#29702;&#36153;&#35843;&#25972;&#2151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计科目"/>
      <sheetName val="附表2 大额预算项目申报明细表(模板)"/>
      <sheetName val="项目及负责人对照表"/>
      <sheetName val="2018年预算变动备忘"/>
      <sheetName val="2017年支出中删除项（财政拨入、代管、调账或涉及计提对方科)"/>
      <sheetName val="各单位运行支出分析(需要修改）"/>
      <sheetName val="部门2018年运行支出明细表"/>
      <sheetName val="学部2018年运行支出明细表"/>
      <sheetName val="2018年部门预算汇总表"/>
      <sheetName val="2018年综合预算汇总表"/>
      <sheetName val="2017年支出明细"/>
      <sheetName val="2018年综合预算汇总表 (项目合并调整后) (2)"/>
      <sheetName val="教务处002ok"/>
      <sheetName val="Sheet2"/>
      <sheetName val="Sheet1"/>
      <sheetName val="主表2 年度部门支出预算汇总表"/>
      <sheetName val="主表1 2017年综合收支预算 (调整准确)"/>
      <sheetName val="主表1 2017年综合收支预算"/>
      <sheetName val="2014-2016年度决算及2017年度预算分析简表"/>
      <sheetName val="主表3 专用基金及代管项目预算"/>
      <sheetName val="2018年综合预算汇总表 (项目合并调整后)"/>
      <sheetName val="行政处015"/>
      <sheetName val="基本收支分析简表"/>
      <sheetName val="后勤处004ok"/>
      <sheetName val="主表4 三公经费"/>
      <sheetName val="学院专项"/>
      <sheetName val="学生处003ok"/>
      <sheetName val="工会及学院福利"/>
      <sheetName val="收入预算"/>
      <sheetName val="修缮维修费分析"/>
      <sheetName val="透视表"/>
      <sheetName val="2016-2017学年度预算汇总"/>
      <sheetName val="学部费用预算"/>
      <sheetName val="附表1 实践教学费预算表"/>
      <sheetName val="传媒学部"/>
      <sheetName val="工学部"/>
      <sheetName val="教育法政学部"/>
      <sheetName val="经济管理学部"/>
      <sheetName val="理学部"/>
      <sheetName val="文学部"/>
      <sheetName val="艺术学部"/>
      <sheetName val="外语学部"/>
      <sheetName val="实践教学费"/>
      <sheetName val="学院办公室016ok"/>
      <sheetName val="安全工作处017ok"/>
      <sheetName val="实验管理中心022ok"/>
      <sheetName val="图书馆019ok"/>
      <sheetName val="基建与资产管理处034ok"/>
      <sheetName val="招生就业处035"/>
      <sheetName val="计算机管理中心030ok"/>
      <sheetName val="公共教学部033o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会计科目"/>
      <sheetName val="附表2 大额预算项目申报明细表(模板)"/>
      <sheetName val="2017年综合预算汇总表"/>
      <sheetName val="主表1 2017年综合收支预算"/>
      <sheetName val="2014-2016年度决算及2017年度预算分析简表"/>
      <sheetName val="基本收支分析简表"/>
      <sheetName val="主表2 年度部门支出预算汇总表"/>
      <sheetName val="主表3 专用基金及代管项目预算"/>
      <sheetName val="主表4 三公经费"/>
      <sheetName val="学院专项"/>
      <sheetName val="修缮维修费分析"/>
      <sheetName val="各单位运行支出分析(需要修改）"/>
      <sheetName val="透视表"/>
      <sheetName val="2016-2017学年度预算汇总"/>
      <sheetName val="2016年支出"/>
      <sheetName val="学部费用预算"/>
      <sheetName val="附表1 实践教学费预算表"/>
      <sheetName val="工会及学院福利"/>
      <sheetName val="学生处003ok"/>
      <sheetName val="学院办公室016ok"/>
      <sheetName val="安全工作处017ok"/>
      <sheetName val="实验管理中心022ok"/>
      <sheetName val="教务处002ok"/>
      <sheetName val="行政处015"/>
      <sheetName val="后勤处004ok"/>
      <sheetName val="基建与资产管理处034ok"/>
      <sheetName val="招生就业处035"/>
      <sheetName val="图书馆019ok"/>
      <sheetName val="计算机管理中心030ok"/>
      <sheetName val="公共教学部033ok"/>
    </sheetNames>
    <sheetDataSet>
      <sheetData sheetId="0">
        <row r="2">
          <cell r="A2" t="str">
            <v>科目代码</v>
          </cell>
        </row>
        <row r="3">
          <cell r="B3" t="str">
            <v>（一）工资福利支出</v>
          </cell>
        </row>
        <row r="4">
          <cell r="B4" t="str">
            <v>0101基本工资</v>
          </cell>
        </row>
        <row r="5">
          <cell r="B5" t="str">
            <v>0102津贴补贴</v>
          </cell>
        </row>
        <row r="6">
          <cell r="B6" t="str">
            <v>0103奖金</v>
          </cell>
        </row>
        <row r="7">
          <cell r="B7" t="str">
            <v>0104社会保障缴费</v>
          </cell>
        </row>
        <row r="8">
          <cell r="B8" t="str">
            <v>0105伙食补助费</v>
          </cell>
        </row>
        <row r="9">
          <cell r="B9" t="str">
            <v>0106绩效工资</v>
          </cell>
        </row>
        <row r="10">
          <cell r="B10" t="str">
            <v>0107其他工资福利支出</v>
          </cell>
        </row>
        <row r="11">
          <cell r="B11" t="str">
            <v>010701外聘教职工工资福利支出</v>
          </cell>
        </row>
        <row r="12">
          <cell r="B12" t="str">
            <v>010702加班费</v>
          </cell>
        </row>
        <row r="13">
          <cell r="B13" t="str">
            <v>010703通讯交通补贴</v>
          </cell>
        </row>
        <row r="14">
          <cell r="B14" t="str">
            <v>010704其他工资福利</v>
          </cell>
        </row>
        <row r="15">
          <cell r="B15" t="str">
            <v>（三）商品和服务支出</v>
          </cell>
        </row>
        <row r="16">
          <cell r="B16" t="str">
            <v>0301办公费</v>
          </cell>
        </row>
        <row r="17">
          <cell r="B17" t="str">
            <v>0302印刷费</v>
          </cell>
        </row>
        <row r="18">
          <cell r="B18" t="str">
            <v>0303咨询费</v>
          </cell>
        </row>
        <row r="19">
          <cell r="B19" t="str">
            <v>0304手续费</v>
          </cell>
        </row>
        <row r="20">
          <cell r="B20" t="str">
            <v>0305水费</v>
          </cell>
        </row>
        <row r="21">
          <cell r="B21" t="str">
            <v>0306电费</v>
          </cell>
        </row>
        <row r="22">
          <cell r="B22" t="str">
            <v>0307邮电费</v>
          </cell>
        </row>
        <row r="23">
          <cell r="B23" t="str">
            <v>030701邮寄费</v>
          </cell>
        </row>
        <row r="24">
          <cell r="B24" t="str">
            <v>030702电话费</v>
          </cell>
        </row>
        <row r="25">
          <cell r="B25" t="str">
            <v>030703网络通讯费</v>
          </cell>
        </row>
        <row r="26">
          <cell r="B26" t="str">
            <v>0308取暖费</v>
          </cell>
        </row>
        <row r="27">
          <cell r="B27" t="str">
            <v>0309物业管理费</v>
          </cell>
        </row>
        <row r="28">
          <cell r="B28" t="str">
            <v>0310差旅费</v>
          </cell>
        </row>
        <row r="29">
          <cell r="B29" t="str">
            <v>031001行政差旅费</v>
          </cell>
        </row>
        <row r="30">
          <cell r="B30" t="str">
            <v>031002教学差旅费</v>
          </cell>
        </row>
        <row r="31">
          <cell r="B31" t="str">
            <v>031003学生实习实践调研</v>
          </cell>
        </row>
        <row r="32">
          <cell r="B32" t="str">
            <v>0311因公出国（境）费</v>
          </cell>
        </row>
        <row r="33">
          <cell r="B33" t="str">
            <v>031101出国（境）考察费</v>
          </cell>
        </row>
        <row r="34">
          <cell r="B34" t="str">
            <v>031102出国（境）培训费</v>
          </cell>
        </row>
        <row r="35">
          <cell r="B35" t="str">
            <v>0312维修（护）费</v>
          </cell>
        </row>
        <row r="36">
          <cell r="B36" t="str">
            <v>031201教学设备维修费</v>
          </cell>
        </row>
        <row r="37">
          <cell r="B37" t="str">
            <v>031202办公设备维修费</v>
          </cell>
        </row>
        <row r="38">
          <cell r="B38" t="str">
            <v>031203专用设备维修费</v>
          </cell>
        </row>
        <row r="39">
          <cell r="B39" t="str">
            <v>031204小型工程维修费</v>
          </cell>
        </row>
        <row r="40">
          <cell r="B40" t="str">
            <v>031205其他维修费</v>
          </cell>
        </row>
        <row r="41">
          <cell r="B41" t="str">
            <v>0313租赁费</v>
          </cell>
        </row>
        <row r="42">
          <cell r="B42" t="str">
            <v>0314会议费</v>
          </cell>
        </row>
        <row r="43">
          <cell r="B43" t="str">
            <v>0315培训费</v>
          </cell>
        </row>
        <row r="44">
          <cell r="B44" t="str">
            <v>031501教师培训费</v>
          </cell>
        </row>
        <row r="45">
          <cell r="B45" t="str">
            <v>031502行政管理人员培训费</v>
          </cell>
        </row>
        <row r="46">
          <cell r="B46" t="str">
            <v>031503其他培训费</v>
          </cell>
        </row>
        <row r="47">
          <cell r="B47" t="str">
            <v>0316公务接待费</v>
          </cell>
        </row>
        <row r="48">
          <cell r="B48" t="str">
            <v>0317专用材料费</v>
          </cell>
        </row>
        <row r="49">
          <cell r="B49" t="str">
            <v>0318专用燃料费</v>
          </cell>
        </row>
        <row r="50">
          <cell r="B50" t="str">
            <v>0319劳务费</v>
          </cell>
        </row>
        <row r="51">
          <cell r="B51" t="str">
            <v>031901外教工资</v>
          </cell>
        </row>
        <row r="52">
          <cell r="B52" t="str">
            <v>031902临时用工工资</v>
          </cell>
        </row>
        <row r="53">
          <cell r="B53" t="str">
            <v>031903学生劳务费</v>
          </cell>
        </row>
        <row r="54">
          <cell r="B54" t="str">
            <v>031904讲座费</v>
          </cell>
        </row>
        <row r="55">
          <cell r="B55" t="str">
            <v>031905其他劳务费</v>
          </cell>
        </row>
        <row r="56">
          <cell r="B56" t="str">
            <v>0320委托业务费</v>
          </cell>
        </row>
        <row r="57">
          <cell r="B57" t="str">
            <v>0321工会经费</v>
          </cell>
        </row>
        <row r="58">
          <cell r="B58" t="str">
            <v>0322福利费</v>
          </cell>
        </row>
        <row r="59">
          <cell r="B59" t="str">
            <v>0323公务用车运行维护费</v>
          </cell>
        </row>
        <row r="60">
          <cell r="B60" t="str">
            <v>0324其他交通费</v>
          </cell>
        </row>
        <row r="61">
          <cell r="B61" t="str">
            <v>0325税金及附加费用</v>
          </cell>
        </row>
        <row r="62">
          <cell r="B62" t="str">
            <v>0326其他商品和服务支出</v>
          </cell>
        </row>
        <row r="63">
          <cell r="B63" t="str">
            <v>032601学生活动费</v>
          </cell>
        </row>
        <row r="64">
          <cell r="B64" t="str">
            <v>032602学生保险</v>
          </cell>
        </row>
        <row r="65">
          <cell r="B65" t="str">
            <v>032603转拨给其他单位的经费</v>
          </cell>
        </row>
        <row r="66">
          <cell r="B66" t="str">
            <v>032604广告宣传</v>
          </cell>
        </row>
        <row r="67">
          <cell r="B67" t="str">
            <v>032605校方责任保险</v>
          </cell>
        </row>
        <row r="68">
          <cell r="B68" t="str">
            <v>032606其他商品和服务支出</v>
          </cell>
        </row>
        <row r="69">
          <cell r="B69" t="str">
            <v>（四）其他资本性支出</v>
          </cell>
        </row>
        <row r="70">
          <cell r="B70" t="str">
            <v>0401房屋建筑物购建</v>
          </cell>
        </row>
        <row r="71">
          <cell r="B71" t="str">
            <v>0402办公设备购置</v>
          </cell>
        </row>
        <row r="72">
          <cell r="B72" t="str">
            <v>040201办公设备</v>
          </cell>
        </row>
        <row r="73">
          <cell r="B73" t="str">
            <v>040202办公家具</v>
          </cell>
        </row>
        <row r="74">
          <cell r="B74" t="str">
            <v>0403专用设备购置</v>
          </cell>
        </row>
        <row r="75">
          <cell r="B75" t="str">
            <v>040301教学设备购置</v>
          </cell>
        </row>
        <row r="76">
          <cell r="B76" t="str">
            <v>040302其他设备购置</v>
          </cell>
        </row>
        <row r="77">
          <cell r="B77" t="str">
            <v>0404大型修缮</v>
          </cell>
        </row>
        <row r="78">
          <cell r="B78" t="str">
            <v>0405信息网络及软件购置更新</v>
          </cell>
        </row>
        <row r="79">
          <cell r="B79" t="str">
            <v>0406公务用车购置</v>
          </cell>
        </row>
        <row r="80">
          <cell r="B80" t="str">
            <v>0407其他交通工具购置</v>
          </cell>
        </row>
        <row r="81">
          <cell r="B81" t="str">
            <v>0408其他</v>
          </cell>
        </row>
        <row r="82">
          <cell r="B82" t="str">
            <v>040801图书购置</v>
          </cell>
        </row>
        <row r="83">
          <cell r="B83" t="str">
            <v>040805其他</v>
          </cell>
        </row>
        <row r="84">
          <cell r="B84" t="str">
            <v>（五）基本建设支出</v>
          </cell>
        </row>
        <row r="85">
          <cell r="B85" t="str">
            <v>（二）对个人和家庭的补助支出</v>
          </cell>
        </row>
        <row r="86">
          <cell r="B86" t="str">
            <v>0201离休费</v>
          </cell>
        </row>
        <row r="87">
          <cell r="B87" t="str">
            <v>0202退休费</v>
          </cell>
        </row>
        <row r="88">
          <cell r="B88" t="str">
            <v>0203退职费</v>
          </cell>
        </row>
        <row r="89">
          <cell r="B89" t="str">
            <v>0204抚恤金</v>
          </cell>
        </row>
        <row r="90">
          <cell r="B90" t="str">
            <v>0205生活补助</v>
          </cell>
        </row>
        <row r="91">
          <cell r="B91" t="str">
            <v>0206救济费</v>
          </cell>
        </row>
        <row r="92">
          <cell r="B92" t="str">
            <v>0207医疗费</v>
          </cell>
        </row>
        <row r="93">
          <cell r="B93" t="str">
            <v>020701教工医疗费</v>
          </cell>
        </row>
        <row r="94">
          <cell r="B94" t="str">
            <v>020702外教医疗费</v>
          </cell>
        </row>
        <row r="95">
          <cell r="B95" t="str">
            <v>020703学生医疗费</v>
          </cell>
        </row>
        <row r="96">
          <cell r="B96" t="str">
            <v>0208奖助学金</v>
          </cell>
        </row>
        <row r="97">
          <cell r="B97" t="str">
            <v>020801助学金</v>
          </cell>
        </row>
        <row r="98">
          <cell r="B98" t="str">
            <v>020802奖学金</v>
          </cell>
        </row>
        <row r="99">
          <cell r="B99" t="str">
            <v>020803学生伙食补助</v>
          </cell>
        </row>
        <row r="100">
          <cell r="B100" t="str">
            <v>020804贴息及风险金</v>
          </cell>
        </row>
        <row r="101">
          <cell r="B101" t="str">
            <v>0209奖励金</v>
          </cell>
        </row>
        <row r="102">
          <cell r="B102" t="str">
            <v>0210住房公积金</v>
          </cell>
        </row>
        <row r="103">
          <cell r="B103" t="str">
            <v>0211提租补贴</v>
          </cell>
        </row>
        <row r="104">
          <cell r="B104" t="str">
            <v>0212购房补贴</v>
          </cell>
        </row>
        <row r="105">
          <cell r="B105" t="str">
            <v>0213取暖补贴</v>
          </cell>
        </row>
        <row r="106">
          <cell r="B106" t="str">
            <v>0214其他对个人和家庭的补助</v>
          </cell>
        </row>
        <row r="107">
          <cell r="B107" t="str">
            <v>021401独生子女费</v>
          </cell>
        </row>
        <row r="108">
          <cell r="B108" t="str">
            <v>021402学生其他补助经费</v>
          </cell>
        </row>
        <row r="109">
          <cell r="B109" t="str">
            <v>代管团费</v>
          </cell>
        </row>
        <row r="110">
          <cell r="B110" t="str">
            <v>福利费</v>
          </cell>
        </row>
        <row r="111">
          <cell r="B111" t="str">
            <v>工会经费</v>
          </cell>
        </row>
        <row r="112">
          <cell r="B112" t="str">
            <v>医保中心学生医疗费</v>
          </cell>
        </row>
        <row r="113">
          <cell r="B113" t="str">
            <v>其他代管经费</v>
          </cell>
        </row>
        <row r="114">
          <cell r="B114" t="str">
            <v>学生资助经费</v>
          </cell>
        </row>
        <row r="115">
          <cell r="B115" t="str">
            <v>奖学金</v>
          </cell>
        </row>
        <row r="116">
          <cell r="B116" t="str">
            <v>学生勤工助学经费</v>
          </cell>
        </row>
        <row r="117">
          <cell r="B117" t="str">
            <v>学生其他补助经费</v>
          </cell>
        </row>
        <row r="118">
          <cell r="B118" t="str">
            <v>学生活动费</v>
          </cell>
        </row>
      </sheetData>
      <sheetData sheetId="1"/>
      <sheetData sheetId="2"/>
      <sheetData sheetId="3"/>
      <sheetData sheetId="4"/>
      <sheetData sheetId="5"/>
      <sheetData sheetId="6"/>
      <sheetData sheetId="7"/>
      <sheetData sheetId="8"/>
      <sheetData sheetId="9"/>
      <sheetData sheetId="10"/>
      <sheetData sheetId="11"/>
      <sheetData sheetId="12"/>
      <sheetData sheetId="13">
        <row r="1">
          <cell r="D1">
            <v>100779582</v>
          </cell>
        </row>
        <row r="2">
          <cell r="B2" t="str">
            <v>项目号码</v>
          </cell>
          <cell r="C2" t="str">
            <v>项目名称</v>
          </cell>
          <cell r="D2" t="str">
            <v>学年度预算</v>
          </cell>
        </row>
        <row r="3">
          <cell r="B3" t="str">
            <v>000001</v>
          </cell>
          <cell r="C3" t="str">
            <v>其他专项</v>
          </cell>
          <cell r="D3">
            <v>2480200</v>
          </cell>
        </row>
        <row r="4">
          <cell r="B4" t="str">
            <v>000002</v>
          </cell>
          <cell r="C4" t="str">
            <v>提取学生资助经费</v>
          </cell>
          <cell r="D4">
            <v>2619800</v>
          </cell>
        </row>
        <row r="5">
          <cell r="B5" t="str">
            <v>000003</v>
          </cell>
          <cell r="C5" t="str">
            <v>提取福利费</v>
          </cell>
          <cell r="D5">
            <v>500000</v>
          </cell>
        </row>
        <row r="6">
          <cell r="B6" t="str">
            <v>000004</v>
          </cell>
          <cell r="C6" t="str">
            <v>提取工会经费</v>
          </cell>
          <cell r="D6">
            <v>400000</v>
          </cell>
        </row>
        <row r="7">
          <cell r="B7" t="str">
            <v>000005</v>
          </cell>
          <cell r="C7" t="str">
            <v>附属小学筹建专项经费</v>
          </cell>
        </row>
        <row r="8">
          <cell r="B8" t="str">
            <v>016002</v>
          </cell>
          <cell r="C8" t="str">
            <v>办公费</v>
          </cell>
          <cell r="D8">
            <v>250000</v>
          </cell>
        </row>
        <row r="9">
          <cell r="B9" t="str">
            <v>016004</v>
          </cell>
          <cell r="C9" t="str">
            <v>招待费</v>
          </cell>
          <cell r="D9">
            <v>100000</v>
          </cell>
        </row>
        <row r="10">
          <cell r="B10" t="str">
            <v>016005</v>
          </cell>
          <cell r="C10" t="str">
            <v>差旅费</v>
          </cell>
          <cell r="D10">
            <v>70000</v>
          </cell>
        </row>
        <row r="11">
          <cell r="B11" t="str">
            <v>016006</v>
          </cell>
          <cell r="C11" t="str">
            <v>管理费</v>
          </cell>
          <cell r="D11">
            <v>5000</v>
          </cell>
        </row>
        <row r="12">
          <cell r="B12" t="str">
            <v>016007</v>
          </cell>
          <cell r="C12" t="str">
            <v>对外宣传</v>
          </cell>
          <cell r="D12">
            <v>50000</v>
          </cell>
        </row>
        <row r="13">
          <cell r="B13" t="str">
            <v>016008</v>
          </cell>
          <cell r="C13" t="str">
            <v>对内宣传</v>
          </cell>
          <cell r="D13">
            <v>40000</v>
          </cell>
        </row>
        <row r="14">
          <cell r="B14" t="str">
            <v>016009</v>
          </cell>
          <cell r="C14" t="str">
            <v>院刊费</v>
          </cell>
          <cell r="D14">
            <v>40000</v>
          </cell>
        </row>
        <row r="15">
          <cell r="B15" t="str">
            <v>016010</v>
          </cell>
          <cell r="C15" t="str">
            <v>车辆燃油费</v>
          </cell>
          <cell r="D15">
            <v>70000</v>
          </cell>
        </row>
        <row r="16">
          <cell r="B16" t="str">
            <v>016011</v>
          </cell>
          <cell r="C16" t="str">
            <v>车辆保险费</v>
          </cell>
          <cell r="D16">
            <v>50000</v>
          </cell>
        </row>
        <row r="17">
          <cell r="B17" t="str">
            <v>016012</v>
          </cell>
          <cell r="C17" t="str">
            <v>车辆维修费</v>
          </cell>
          <cell r="D17">
            <v>50000</v>
          </cell>
        </row>
        <row r="18">
          <cell r="B18" t="str">
            <v>016013</v>
          </cell>
          <cell r="C18" t="str">
            <v>车辆路桥费</v>
          </cell>
          <cell r="D18">
            <v>10000</v>
          </cell>
        </row>
        <row r="19">
          <cell r="B19" t="str">
            <v>016014</v>
          </cell>
          <cell r="C19" t="str">
            <v>车辆租用费</v>
          </cell>
          <cell r="D19">
            <v>250000</v>
          </cell>
        </row>
        <row r="20">
          <cell r="B20" t="str">
            <v>016015</v>
          </cell>
          <cell r="C20" t="str">
            <v>其它公用</v>
          </cell>
          <cell r="D20">
            <v>100000</v>
          </cell>
        </row>
        <row r="21">
          <cell r="B21" t="str">
            <v>016018</v>
          </cell>
          <cell r="C21" t="str">
            <v>信息化建设费</v>
          </cell>
          <cell r="D21">
            <v>0</v>
          </cell>
        </row>
        <row r="22">
          <cell r="B22" t="str">
            <v>002022</v>
          </cell>
          <cell r="C22" t="str">
            <v>教学奖励、监考费</v>
          </cell>
          <cell r="D22">
            <v>450000</v>
          </cell>
        </row>
        <row r="23">
          <cell r="B23" t="str">
            <v>002023</v>
          </cell>
          <cell r="C23" t="str">
            <v>外教工资、课时费</v>
          </cell>
          <cell r="D23">
            <v>0</v>
          </cell>
        </row>
        <row r="24">
          <cell r="B24" t="str">
            <v>002024</v>
          </cell>
          <cell r="C24" t="str">
            <v>外教差旅费</v>
          </cell>
          <cell r="D24">
            <v>0</v>
          </cell>
        </row>
        <row r="25">
          <cell r="B25" t="str">
            <v>002025</v>
          </cell>
          <cell r="C25" t="str">
            <v>外教保险医疗中介费</v>
          </cell>
          <cell r="D25">
            <v>0</v>
          </cell>
        </row>
        <row r="26">
          <cell r="B26" t="str">
            <v>002026</v>
          </cell>
          <cell r="C26" t="str">
            <v>试卷印刷费</v>
          </cell>
          <cell r="D26">
            <v>350000</v>
          </cell>
        </row>
        <row r="27">
          <cell r="B27" t="str">
            <v>002027</v>
          </cell>
          <cell r="C27" t="str">
            <v>教学差旅费</v>
          </cell>
          <cell r="D27">
            <v>300000</v>
          </cell>
        </row>
        <row r="28">
          <cell r="B28" t="str">
            <v>002028</v>
          </cell>
          <cell r="C28" t="str">
            <v>讲座费</v>
          </cell>
          <cell r="D28">
            <v>100000</v>
          </cell>
        </row>
        <row r="29">
          <cell r="B29" t="str">
            <v>002029</v>
          </cell>
          <cell r="C29" t="str">
            <v>实习经费</v>
          </cell>
          <cell r="D29">
            <v>900000</v>
          </cell>
        </row>
        <row r="30">
          <cell r="B30" t="str">
            <v>002032</v>
          </cell>
          <cell r="C30" t="str">
            <v>教学设备购置费</v>
          </cell>
          <cell r="D30">
            <v>4050000</v>
          </cell>
        </row>
        <row r="31">
          <cell r="B31" t="str">
            <v>002033</v>
          </cell>
          <cell r="C31" t="str">
            <v>教学设备维修费</v>
          </cell>
          <cell r="D31">
            <v>500000</v>
          </cell>
        </row>
        <row r="32">
          <cell r="B32" t="str">
            <v>002034</v>
          </cell>
          <cell r="C32" t="str">
            <v>办公费</v>
          </cell>
          <cell r="D32">
            <v>80000</v>
          </cell>
        </row>
        <row r="33">
          <cell r="B33" t="str">
            <v>002035</v>
          </cell>
          <cell r="C33" t="str">
            <v>管理费</v>
          </cell>
          <cell r="D33">
            <v>5000</v>
          </cell>
        </row>
        <row r="34">
          <cell r="B34" t="str">
            <v>002036</v>
          </cell>
          <cell r="C34" t="str">
            <v>信息化建设费</v>
          </cell>
          <cell r="D34">
            <v>0</v>
          </cell>
        </row>
        <row r="35">
          <cell r="B35" t="str">
            <v>002037</v>
          </cell>
          <cell r="C35" t="str">
            <v>普通话测试</v>
          </cell>
          <cell r="D35">
            <v>50000</v>
          </cell>
        </row>
        <row r="36">
          <cell r="B36" t="str">
            <v>002038</v>
          </cell>
          <cell r="C36" t="str">
            <v>全国计算机等级考试</v>
          </cell>
          <cell r="D36">
            <v>60000</v>
          </cell>
        </row>
        <row r="37">
          <cell r="B37" t="str">
            <v>002039</v>
          </cell>
          <cell r="C37" t="str">
            <v>教师资格及成人高考</v>
          </cell>
          <cell r="D37">
            <v>75000</v>
          </cell>
        </row>
        <row r="38">
          <cell r="B38" t="str">
            <v>002040</v>
          </cell>
          <cell r="C38" t="str">
            <v>音美测试</v>
          </cell>
          <cell r="D38">
            <v>300000</v>
          </cell>
        </row>
        <row r="39">
          <cell r="B39" t="str">
            <v>002041</v>
          </cell>
          <cell r="C39" t="str">
            <v>教学改革项目</v>
          </cell>
          <cell r="D39">
            <v>140000</v>
          </cell>
        </row>
        <row r="40">
          <cell r="B40" t="str">
            <v>002042</v>
          </cell>
          <cell r="C40" t="str">
            <v>科学研究项目</v>
          </cell>
          <cell r="D40">
            <v>160000</v>
          </cell>
        </row>
        <row r="42">
          <cell r="B42" t="str">
            <v>003002</v>
          </cell>
          <cell r="C42" t="str">
            <v>大学生心理健康</v>
          </cell>
          <cell r="D42">
            <v>15000</v>
          </cell>
        </row>
        <row r="43">
          <cell r="B43" t="str">
            <v>003003</v>
          </cell>
          <cell r="C43" t="str">
            <v>学生勤工助学经费</v>
          </cell>
          <cell r="D43">
            <v>500000</v>
          </cell>
        </row>
        <row r="44">
          <cell r="B44" t="str">
            <v>003004</v>
          </cell>
          <cell r="C44" t="str">
            <v>学生保险医疗</v>
          </cell>
          <cell r="D44">
            <v>260000</v>
          </cell>
        </row>
        <row r="45">
          <cell r="B45" t="str">
            <v>003005</v>
          </cell>
          <cell r="C45" t="str">
            <v>学生军训费</v>
          </cell>
          <cell r="D45">
            <v>80000</v>
          </cell>
        </row>
        <row r="46">
          <cell r="B46" t="str">
            <v>003006</v>
          </cell>
          <cell r="C46" t="str">
            <v>大学生课外学术科技作品竞赛专项奖励</v>
          </cell>
          <cell r="D46">
            <v>50000</v>
          </cell>
        </row>
        <row r="47">
          <cell r="B47" t="str">
            <v>003007</v>
          </cell>
          <cell r="C47" t="str">
            <v>学生体育运动</v>
          </cell>
          <cell r="D47">
            <v>50000</v>
          </cell>
        </row>
        <row r="48">
          <cell r="B48" t="str">
            <v>003008</v>
          </cell>
          <cell r="C48" t="str">
            <v>差旅费</v>
          </cell>
          <cell r="D48">
            <v>20000</v>
          </cell>
        </row>
        <row r="49">
          <cell r="B49" t="str">
            <v>003009</v>
          </cell>
          <cell r="C49" t="str">
            <v>宣传资料印刷费</v>
          </cell>
          <cell r="D49">
            <v>60000</v>
          </cell>
        </row>
        <row r="50">
          <cell r="B50" t="str">
            <v>003010</v>
          </cell>
          <cell r="C50" t="str">
            <v>辅导员培训及补贴</v>
          </cell>
          <cell r="D50">
            <v>100000</v>
          </cell>
        </row>
        <row r="51">
          <cell r="B51" t="str">
            <v>003011</v>
          </cell>
          <cell r="C51" t="str">
            <v>学生奖学金</v>
          </cell>
          <cell r="D51">
            <v>1450000</v>
          </cell>
        </row>
        <row r="52">
          <cell r="B52" t="str">
            <v>003012</v>
          </cell>
          <cell r="C52" t="str">
            <v>学生困难补助</v>
          </cell>
          <cell r="D52">
            <v>60000</v>
          </cell>
        </row>
        <row r="53">
          <cell r="B53" t="str">
            <v>003013</v>
          </cell>
          <cell r="C53" t="str">
            <v>学院学生活动费</v>
          </cell>
          <cell r="D53">
            <v>100000</v>
          </cell>
        </row>
        <row r="54">
          <cell r="B54" t="str">
            <v>003014</v>
          </cell>
          <cell r="C54" t="str">
            <v>报告讲座费</v>
          </cell>
          <cell r="D54">
            <v>20000</v>
          </cell>
        </row>
        <row r="55">
          <cell r="B55" t="str">
            <v>003015</v>
          </cell>
          <cell r="C55" t="str">
            <v>办公费</v>
          </cell>
          <cell r="D55">
            <v>35000</v>
          </cell>
        </row>
        <row r="56">
          <cell r="B56" t="str">
            <v>003016</v>
          </cell>
          <cell r="C56" t="str">
            <v>管理费</v>
          </cell>
          <cell r="D56">
            <v>5000</v>
          </cell>
        </row>
        <row r="57">
          <cell r="B57" t="str">
            <v>003018</v>
          </cell>
          <cell r="C57" t="str">
            <v>学生证、磁卡费</v>
          </cell>
          <cell r="D57">
            <v>50000</v>
          </cell>
        </row>
        <row r="58">
          <cell r="B58" t="str">
            <v>003019</v>
          </cell>
          <cell r="C58" t="str">
            <v>专项奖励</v>
          </cell>
          <cell r="D58">
            <v>20000</v>
          </cell>
        </row>
        <row r="59">
          <cell r="B59" t="str">
            <v>003020</v>
          </cell>
          <cell r="C59" t="str">
            <v>社会实践</v>
          </cell>
          <cell r="D59">
            <v>50000</v>
          </cell>
        </row>
        <row r="60">
          <cell r="B60" t="str">
            <v>003024</v>
          </cell>
          <cell r="C60" t="str">
            <v>暑期大家访经费</v>
          </cell>
          <cell r="D60">
            <v>0</v>
          </cell>
        </row>
        <row r="61">
          <cell r="B61" t="str">
            <v>003023</v>
          </cell>
          <cell r="C61" t="str">
            <v>信息化建设费</v>
          </cell>
          <cell r="D61">
            <v>0</v>
          </cell>
        </row>
        <row r="63">
          <cell r="B63" t="str">
            <v>004002</v>
          </cell>
          <cell r="C63" t="str">
            <v>资源使用费</v>
          </cell>
          <cell r="D63">
            <v>11000000</v>
          </cell>
        </row>
        <row r="64">
          <cell r="B64" t="str">
            <v>004003</v>
          </cell>
          <cell r="C64" t="str">
            <v>物业托管费</v>
          </cell>
          <cell r="D64">
            <v>3000000</v>
          </cell>
        </row>
        <row r="65">
          <cell r="B65" t="str">
            <v>004004</v>
          </cell>
          <cell r="C65" t="str">
            <v>开水供应费</v>
          </cell>
          <cell r="D65">
            <v>800000</v>
          </cell>
        </row>
        <row r="66">
          <cell r="B66" t="str">
            <v>004005</v>
          </cell>
          <cell r="C66" t="str">
            <v>供暖费（南院）</v>
          </cell>
          <cell r="D66">
            <v>2000000</v>
          </cell>
        </row>
        <row r="67">
          <cell r="B67" t="str">
            <v>004006</v>
          </cell>
          <cell r="C67" t="str">
            <v>电费（南院）</v>
          </cell>
          <cell r="D67">
            <v>700000</v>
          </cell>
        </row>
        <row r="68">
          <cell r="B68" t="str">
            <v>004007</v>
          </cell>
          <cell r="C68" t="str">
            <v>水费（南院）</v>
          </cell>
          <cell r="D68">
            <v>0</v>
          </cell>
        </row>
        <row r="69">
          <cell r="B69" t="str">
            <v>004008</v>
          </cell>
          <cell r="C69" t="str">
            <v>公寓管理费</v>
          </cell>
          <cell r="D69">
            <v>130000</v>
          </cell>
        </row>
        <row r="70">
          <cell r="B70" t="str">
            <v>004009</v>
          </cell>
          <cell r="C70" t="str">
            <v>劳保、保洁用品</v>
          </cell>
          <cell r="D70">
            <v>100000</v>
          </cell>
        </row>
        <row r="71">
          <cell r="B71" t="str">
            <v>004010</v>
          </cell>
          <cell r="C71" t="str">
            <v>缴纳社会服务费</v>
          </cell>
          <cell r="D71">
            <v>80000</v>
          </cell>
        </row>
        <row r="72">
          <cell r="B72" t="str">
            <v>004012</v>
          </cell>
          <cell r="C72" t="str">
            <v>部门管理费</v>
          </cell>
          <cell r="D72">
            <v>5000</v>
          </cell>
        </row>
        <row r="73">
          <cell r="B73" t="str">
            <v>004013</v>
          </cell>
          <cell r="C73" t="str">
            <v>食堂专项经费</v>
          </cell>
          <cell r="D73">
            <v>50000</v>
          </cell>
        </row>
        <row r="74">
          <cell r="B74" t="str">
            <v>004014</v>
          </cell>
          <cell r="C74" t="str">
            <v>办公费</v>
          </cell>
          <cell r="D74">
            <v>40000</v>
          </cell>
        </row>
        <row r="75">
          <cell r="B75" t="str">
            <v>004015</v>
          </cell>
          <cell r="C75" t="str">
            <v>信息化建设费</v>
          </cell>
          <cell r="D75">
            <v>0</v>
          </cell>
        </row>
        <row r="76">
          <cell r="B76" t="str">
            <v>004016</v>
          </cell>
          <cell r="C76" t="str">
            <v>一卡通管理费</v>
          </cell>
          <cell r="D76">
            <v>100000</v>
          </cell>
        </row>
        <row r="77">
          <cell r="B77" t="str">
            <v>004017</v>
          </cell>
          <cell r="C77" t="str">
            <v>绿化费（北院）</v>
          </cell>
          <cell r="D77">
            <v>150000</v>
          </cell>
        </row>
        <row r="78">
          <cell r="B78" t="str">
            <v>004018</v>
          </cell>
          <cell r="C78" t="str">
            <v>修缮、维修费</v>
          </cell>
          <cell r="D78">
            <v>5190000</v>
          </cell>
        </row>
        <row r="79">
          <cell r="B79" t="str">
            <v>004019</v>
          </cell>
          <cell r="C79" t="str">
            <v>供暖费（北院）</v>
          </cell>
          <cell r="D79">
            <v>4050000</v>
          </cell>
        </row>
        <row r="80">
          <cell r="B80" t="str">
            <v>004020</v>
          </cell>
          <cell r="C80" t="str">
            <v>水费（北院）</v>
          </cell>
          <cell r="D80">
            <v>1900000</v>
          </cell>
        </row>
        <row r="81">
          <cell r="B81" t="str">
            <v>004021</v>
          </cell>
          <cell r="C81" t="str">
            <v>电费（北院）</v>
          </cell>
          <cell r="D81">
            <v>1000000</v>
          </cell>
        </row>
        <row r="82">
          <cell r="B82" t="str">
            <v>004022</v>
          </cell>
          <cell r="C82" t="str">
            <v>学生宿舍改造专项经费</v>
          </cell>
          <cell r="D82">
            <v>820000</v>
          </cell>
        </row>
        <row r="84">
          <cell r="B84" t="str">
            <v>005001</v>
          </cell>
          <cell r="C84" t="str">
            <v>出租车经费</v>
          </cell>
          <cell r="D84">
            <v>2000</v>
          </cell>
        </row>
        <row r="85">
          <cell r="B85" t="str">
            <v>005002</v>
          </cell>
          <cell r="C85" t="str">
            <v>管理费</v>
          </cell>
          <cell r="D85">
            <v>20000</v>
          </cell>
        </row>
        <row r="86">
          <cell r="B86" t="str">
            <v>005003</v>
          </cell>
          <cell r="C86" t="str">
            <v>学生活动费</v>
          </cell>
          <cell r="D86">
            <v>13374</v>
          </cell>
        </row>
        <row r="87">
          <cell r="B87" t="str">
            <v>005004</v>
          </cell>
          <cell r="C87" t="str">
            <v>毕业论文费</v>
          </cell>
          <cell r="D87">
            <v>44580</v>
          </cell>
        </row>
        <row r="88">
          <cell r="B88" t="str">
            <v>005005</v>
          </cell>
          <cell r="C88" t="str">
            <v>教学业务费</v>
          </cell>
          <cell r="D88">
            <v>133740</v>
          </cell>
        </row>
        <row r="89">
          <cell r="B89" t="str">
            <v>005006</v>
          </cell>
          <cell r="C89" t="str">
            <v>实践教学费</v>
          </cell>
          <cell r="D89">
            <v>130200</v>
          </cell>
        </row>
        <row r="90">
          <cell r="B90" t="str">
            <v>005008</v>
          </cell>
          <cell r="C90" t="str">
            <v>宣传费</v>
          </cell>
          <cell r="D90">
            <v>15000</v>
          </cell>
        </row>
        <row r="91">
          <cell r="B91" t="str">
            <v>005009</v>
          </cell>
          <cell r="C91" t="str">
            <v>体育维持费</v>
          </cell>
          <cell r="D91">
            <v>44580</v>
          </cell>
        </row>
        <row r="92">
          <cell r="B92" t="str">
            <v>005010</v>
          </cell>
          <cell r="C92" t="str">
            <v>信息化建设费</v>
          </cell>
          <cell r="D92">
            <v>0</v>
          </cell>
        </row>
        <row r="94">
          <cell r="B94" t="str">
            <v>006001</v>
          </cell>
          <cell r="C94" t="str">
            <v>出租车经费</v>
          </cell>
          <cell r="D94">
            <v>2000</v>
          </cell>
        </row>
        <row r="95">
          <cell r="B95" t="str">
            <v>006002</v>
          </cell>
          <cell r="C95" t="str">
            <v>管理费</v>
          </cell>
          <cell r="D95">
            <v>20000</v>
          </cell>
        </row>
        <row r="96">
          <cell r="B96" t="str">
            <v>006003</v>
          </cell>
          <cell r="C96" t="str">
            <v>学生活动费</v>
          </cell>
          <cell r="D96">
            <v>11550</v>
          </cell>
        </row>
        <row r="97">
          <cell r="B97" t="str">
            <v>006004</v>
          </cell>
          <cell r="C97" t="str">
            <v>毕业论文费</v>
          </cell>
          <cell r="D97">
            <v>38500</v>
          </cell>
        </row>
        <row r="98">
          <cell r="B98" t="str">
            <v>006005</v>
          </cell>
          <cell r="C98" t="str">
            <v>教学业务费</v>
          </cell>
          <cell r="D98">
            <v>115500</v>
          </cell>
        </row>
        <row r="99">
          <cell r="B99" t="str">
            <v>006006</v>
          </cell>
          <cell r="C99" t="str">
            <v>实践教学费</v>
          </cell>
          <cell r="D99">
            <v>66400</v>
          </cell>
        </row>
        <row r="100">
          <cell r="B100" t="str">
            <v>006008</v>
          </cell>
          <cell r="C100" t="str">
            <v>宣传费</v>
          </cell>
          <cell r="D100">
            <v>15000</v>
          </cell>
        </row>
        <row r="101">
          <cell r="B101" t="str">
            <v>006009</v>
          </cell>
          <cell r="C101" t="str">
            <v>体育维持费</v>
          </cell>
          <cell r="D101">
            <v>38500</v>
          </cell>
        </row>
        <row r="102">
          <cell r="B102" t="str">
            <v>006010</v>
          </cell>
          <cell r="C102" t="str">
            <v>信息化建设费</v>
          </cell>
        </row>
        <row r="104">
          <cell r="B104" t="str">
            <v>007001</v>
          </cell>
          <cell r="C104" t="str">
            <v>出租车经费</v>
          </cell>
          <cell r="D104">
            <v>2000</v>
          </cell>
        </row>
        <row r="105">
          <cell r="B105" t="str">
            <v>007002</v>
          </cell>
          <cell r="C105" t="str">
            <v>管理费</v>
          </cell>
          <cell r="D105">
            <v>20000</v>
          </cell>
        </row>
        <row r="106">
          <cell r="B106" t="str">
            <v>007003</v>
          </cell>
          <cell r="C106" t="str">
            <v>学生活动费</v>
          </cell>
          <cell r="D106">
            <v>9918</v>
          </cell>
        </row>
        <row r="107">
          <cell r="B107" t="str">
            <v>007004</v>
          </cell>
          <cell r="C107" t="str">
            <v>毕业论文费</v>
          </cell>
          <cell r="D107">
            <v>16530</v>
          </cell>
        </row>
        <row r="108">
          <cell r="B108" t="str">
            <v>007005</v>
          </cell>
          <cell r="C108" t="str">
            <v>教学业务费</v>
          </cell>
          <cell r="D108">
            <v>99180</v>
          </cell>
        </row>
        <row r="109">
          <cell r="B109" t="str">
            <v>007006</v>
          </cell>
          <cell r="C109" t="str">
            <v>实践教学费</v>
          </cell>
          <cell r="D109">
            <v>10100</v>
          </cell>
        </row>
        <row r="110">
          <cell r="B110" t="str">
            <v>007008</v>
          </cell>
          <cell r="C110" t="str">
            <v>宣传费</v>
          </cell>
          <cell r="D110">
            <v>15000</v>
          </cell>
        </row>
        <row r="111">
          <cell r="B111" t="str">
            <v>007009</v>
          </cell>
          <cell r="C111" t="str">
            <v>体育维持费</v>
          </cell>
          <cell r="D111">
            <v>33060</v>
          </cell>
        </row>
        <row r="112">
          <cell r="B112" t="str">
            <v>007011</v>
          </cell>
          <cell r="C112" t="str">
            <v>追加教学业务费</v>
          </cell>
          <cell r="D112">
            <v>10000</v>
          </cell>
        </row>
        <row r="113">
          <cell r="B113" t="str">
            <v>007010</v>
          </cell>
          <cell r="C113" t="str">
            <v>信息化建设费</v>
          </cell>
        </row>
        <row r="115">
          <cell r="B115" t="str">
            <v>009001</v>
          </cell>
          <cell r="C115" t="str">
            <v>出租车经费</v>
          </cell>
          <cell r="D115">
            <v>2000</v>
          </cell>
        </row>
        <row r="116">
          <cell r="B116" t="str">
            <v>009002</v>
          </cell>
          <cell r="C116" t="str">
            <v>管理费</v>
          </cell>
          <cell r="D116">
            <v>20000</v>
          </cell>
        </row>
        <row r="117">
          <cell r="B117" t="str">
            <v>009003</v>
          </cell>
          <cell r="C117" t="str">
            <v>学生活动费</v>
          </cell>
          <cell r="D117">
            <v>8832</v>
          </cell>
        </row>
        <row r="118">
          <cell r="B118" t="str">
            <v>009004</v>
          </cell>
          <cell r="C118" t="str">
            <v>毕业论文费</v>
          </cell>
          <cell r="D118">
            <v>14720</v>
          </cell>
        </row>
        <row r="119">
          <cell r="B119" t="str">
            <v>009005</v>
          </cell>
          <cell r="C119" t="str">
            <v>教学业务费</v>
          </cell>
          <cell r="D119">
            <v>88320</v>
          </cell>
        </row>
        <row r="120">
          <cell r="B120" t="str">
            <v>009006</v>
          </cell>
          <cell r="C120" t="str">
            <v>实践教学费</v>
          </cell>
          <cell r="D120">
            <v>63000</v>
          </cell>
        </row>
        <row r="121">
          <cell r="B121" t="str">
            <v>009008</v>
          </cell>
          <cell r="C121" t="str">
            <v>宣传费</v>
          </cell>
          <cell r="D121">
            <v>15000</v>
          </cell>
        </row>
        <row r="122">
          <cell r="B122" t="str">
            <v>009009</v>
          </cell>
          <cell r="C122" t="str">
            <v>体育维持费</v>
          </cell>
          <cell r="D122">
            <v>29440</v>
          </cell>
        </row>
        <row r="123">
          <cell r="B123" t="str">
            <v>009010</v>
          </cell>
          <cell r="C123" t="str">
            <v>信息化建设费</v>
          </cell>
        </row>
        <row r="125">
          <cell r="B125" t="str">
            <v>024001</v>
          </cell>
          <cell r="C125" t="str">
            <v>出租车经费</v>
          </cell>
          <cell r="D125">
            <v>2000</v>
          </cell>
        </row>
        <row r="126">
          <cell r="B126" t="str">
            <v>024002</v>
          </cell>
          <cell r="C126" t="str">
            <v>管理费</v>
          </cell>
          <cell r="D126">
            <v>20000</v>
          </cell>
        </row>
        <row r="127">
          <cell r="B127" t="str">
            <v>024003</v>
          </cell>
          <cell r="C127" t="str">
            <v>学生活动费</v>
          </cell>
          <cell r="D127">
            <v>9360</v>
          </cell>
        </row>
        <row r="128">
          <cell r="B128" t="str">
            <v>024004</v>
          </cell>
          <cell r="C128" t="str">
            <v>毕业论文费</v>
          </cell>
          <cell r="D128">
            <v>31200</v>
          </cell>
        </row>
        <row r="129">
          <cell r="B129" t="str">
            <v>024005</v>
          </cell>
          <cell r="C129" t="str">
            <v>教学业务费</v>
          </cell>
          <cell r="D129">
            <v>93600</v>
          </cell>
        </row>
        <row r="130">
          <cell r="B130" t="str">
            <v>024006</v>
          </cell>
          <cell r="C130" t="str">
            <v>实践教学费</v>
          </cell>
          <cell r="D130">
            <v>7000</v>
          </cell>
        </row>
        <row r="131">
          <cell r="B131" t="str">
            <v>024008</v>
          </cell>
          <cell r="C131" t="str">
            <v>宣传费</v>
          </cell>
          <cell r="D131">
            <v>15000</v>
          </cell>
        </row>
        <row r="132">
          <cell r="B132" t="str">
            <v>024009</v>
          </cell>
          <cell r="C132" t="str">
            <v>体育维持费</v>
          </cell>
          <cell r="D132">
            <v>31200</v>
          </cell>
        </row>
        <row r="133">
          <cell r="B133" t="str">
            <v>024011</v>
          </cell>
          <cell r="C133" t="str">
            <v>追加教学业务费</v>
          </cell>
          <cell r="D133">
            <v>10000</v>
          </cell>
        </row>
        <row r="134">
          <cell r="B134" t="str">
            <v>024010</v>
          </cell>
          <cell r="C134" t="str">
            <v>信息化建设费</v>
          </cell>
        </row>
        <row r="136">
          <cell r="B136" t="str">
            <v>008001</v>
          </cell>
          <cell r="C136" t="str">
            <v>出租车经费</v>
          </cell>
          <cell r="D136">
            <v>2000</v>
          </cell>
        </row>
        <row r="137">
          <cell r="B137" t="str">
            <v>008002</v>
          </cell>
          <cell r="C137" t="str">
            <v>管理费</v>
          </cell>
          <cell r="D137">
            <v>20000</v>
          </cell>
        </row>
        <row r="138">
          <cell r="B138" t="str">
            <v>008003</v>
          </cell>
          <cell r="C138" t="str">
            <v>学生活动费</v>
          </cell>
          <cell r="D138">
            <v>8832</v>
          </cell>
        </row>
        <row r="139">
          <cell r="B139" t="str">
            <v>008004</v>
          </cell>
          <cell r="C139" t="str">
            <v>毕业论文费</v>
          </cell>
          <cell r="D139">
            <v>14720</v>
          </cell>
        </row>
        <row r="140">
          <cell r="B140" t="str">
            <v>008005</v>
          </cell>
          <cell r="C140" t="str">
            <v>教学业务费</v>
          </cell>
          <cell r="D140">
            <v>88320</v>
          </cell>
        </row>
        <row r="141">
          <cell r="B141" t="str">
            <v>008006</v>
          </cell>
          <cell r="C141" t="str">
            <v>实践教学费</v>
          </cell>
          <cell r="D141">
            <v>0</v>
          </cell>
        </row>
        <row r="142">
          <cell r="B142" t="str">
            <v>008008</v>
          </cell>
          <cell r="C142" t="str">
            <v>宣传费</v>
          </cell>
          <cell r="D142">
            <v>15000</v>
          </cell>
        </row>
        <row r="143">
          <cell r="B143" t="str">
            <v>008009</v>
          </cell>
          <cell r="C143" t="str">
            <v>体育维持费</v>
          </cell>
          <cell r="D143">
            <v>29440</v>
          </cell>
        </row>
        <row r="144">
          <cell r="B144" t="str">
            <v>008010</v>
          </cell>
          <cell r="C144" t="str">
            <v>信息化建设费</v>
          </cell>
        </row>
        <row r="146">
          <cell r="B146" t="str">
            <v>010001</v>
          </cell>
          <cell r="C146" t="str">
            <v>出租车经费</v>
          </cell>
          <cell r="D146">
            <v>2000</v>
          </cell>
        </row>
        <row r="147">
          <cell r="B147" t="str">
            <v>010002</v>
          </cell>
          <cell r="C147" t="str">
            <v>管理费</v>
          </cell>
          <cell r="D147">
            <v>20000</v>
          </cell>
        </row>
        <row r="148">
          <cell r="B148" t="str">
            <v>010003</v>
          </cell>
          <cell r="C148" t="str">
            <v>学生活动费</v>
          </cell>
          <cell r="D148">
            <v>6978</v>
          </cell>
        </row>
        <row r="149">
          <cell r="B149" t="str">
            <v>010004</v>
          </cell>
          <cell r="C149" t="str">
            <v>毕业论文费</v>
          </cell>
          <cell r="D149">
            <v>23260</v>
          </cell>
        </row>
        <row r="150">
          <cell r="B150" t="str">
            <v>010005</v>
          </cell>
          <cell r="C150" t="str">
            <v>教学业务费</v>
          </cell>
          <cell r="D150">
            <v>69780</v>
          </cell>
        </row>
        <row r="151">
          <cell r="B151" t="str">
            <v>010006</v>
          </cell>
          <cell r="C151" t="str">
            <v>实践教学费</v>
          </cell>
          <cell r="D151">
            <v>48600</v>
          </cell>
        </row>
        <row r="152">
          <cell r="B152" t="str">
            <v>010008</v>
          </cell>
          <cell r="C152" t="str">
            <v>宣传费</v>
          </cell>
          <cell r="D152">
            <v>15000</v>
          </cell>
        </row>
        <row r="153">
          <cell r="B153" t="str">
            <v>010009</v>
          </cell>
          <cell r="C153" t="str">
            <v>体育维持费</v>
          </cell>
          <cell r="D153">
            <v>23260</v>
          </cell>
        </row>
        <row r="154">
          <cell r="B154" t="str">
            <v>010011</v>
          </cell>
          <cell r="C154" t="str">
            <v>追加教学业务费</v>
          </cell>
          <cell r="D154">
            <v>120000</v>
          </cell>
        </row>
        <row r="155">
          <cell r="B155" t="str">
            <v>010010</v>
          </cell>
          <cell r="C155" t="str">
            <v>信息化建设费</v>
          </cell>
        </row>
        <row r="157">
          <cell r="B157" t="str">
            <v>029001</v>
          </cell>
          <cell r="C157" t="str">
            <v>出租车经费</v>
          </cell>
          <cell r="D157">
            <v>2000</v>
          </cell>
        </row>
        <row r="158">
          <cell r="B158" t="str">
            <v>029002</v>
          </cell>
          <cell r="C158" t="str">
            <v>管理费</v>
          </cell>
          <cell r="D158">
            <v>20000</v>
          </cell>
        </row>
        <row r="159">
          <cell r="B159" t="str">
            <v>029003</v>
          </cell>
          <cell r="C159" t="str">
            <v>学生活动费</v>
          </cell>
          <cell r="D159">
            <v>4608</v>
          </cell>
        </row>
        <row r="160">
          <cell r="B160" t="str">
            <v>029004</v>
          </cell>
          <cell r="C160" t="str">
            <v>毕业论文费</v>
          </cell>
          <cell r="D160">
            <v>15360</v>
          </cell>
        </row>
        <row r="161">
          <cell r="B161" t="str">
            <v>029005</v>
          </cell>
          <cell r="C161" t="str">
            <v>教学业务费</v>
          </cell>
          <cell r="D161">
            <v>46080</v>
          </cell>
        </row>
        <row r="162">
          <cell r="B162" t="str">
            <v>029006</v>
          </cell>
          <cell r="C162" t="str">
            <v>实践教学费</v>
          </cell>
          <cell r="D162">
            <v>37600</v>
          </cell>
        </row>
        <row r="163">
          <cell r="B163" t="str">
            <v>029008</v>
          </cell>
          <cell r="C163" t="str">
            <v>宣传费</v>
          </cell>
          <cell r="D163">
            <v>15000</v>
          </cell>
        </row>
        <row r="164">
          <cell r="B164" t="str">
            <v>029009</v>
          </cell>
          <cell r="C164" t="str">
            <v>体育维持费</v>
          </cell>
          <cell r="D164">
            <v>15360</v>
          </cell>
        </row>
        <row r="165">
          <cell r="B165" t="str">
            <v>029010</v>
          </cell>
          <cell r="C165" t="str">
            <v>信息化建设费</v>
          </cell>
        </row>
        <row r="167">
          <cell r="B167" t="str">
            <v>015002</v>
          </cell>
          <cell r="C167" t="str">
            <v>员工工资</v>
          </cell>
          <cell r="D167">
            <v>20000000</v>
          </cell>
        </row>
        <row r="168">
          <cell r="B168" t="str">
            <v>015003</v>
          </cell>
          <cell r="C168" t="str">
            <v>教师工资</v>
          </cell>
          <cell r="D168">
            <v>10000000</v>
          </cell>
        </row>
        <row r="169">
          <cell r="B169" t="str">
            <v>015004</v>
          </cell>
          <cell r="C169" t="str">
            <v>安全工作处劳务工资</v>
          </cell>
          <cell r="D169">
            <v>1000000</v>
          </cell>
        </row>
        <row r="170">
          <cell r="B170" t="str">
            <v>015005</v>
          </cell>
          <cell r="C170" t="str">
            <v>后勤处劳务工资</v>
          </cell>
          <cell r="D170">
            <v>1050000</v>
          </cell>
        </row>
        <row r="171">
          <cell r="B171" t="str">
            <v>015006</v>
          </cell>
          <cell r="C171" t="str">
            <v>其他劳务人员工资</v>
          </cell>
          <cell r="D171">
            <v>140000</v>
          </cell>
        </row>
        <row r="172">
          <cell r="B172" t="str">
            <v>015007</v>
          </cell>
          <cell r="C172" t="str">
            <v>工资返还本部</v>
          </cell>
          <cell r="D172">
            <v>2400000</v>
          </cell>
        </row>
        <row r="173">
          <cell r="B173" t="str">
            <v>015008</v>
          </cell>
          <cell r="C173" t="str">
            <v>养老保险</v>
          </cell>
          <cell r="D173">
            <v>2200000</v>
          </cell>
        </row>
        <row r="174">
          <cell r="B174" t="str">
            <v>015009</v>
          </cell>
          <cell r="C174" t="str">
            <v>医疗保险</v>
          </cell>
          <cell r="D174">
            <v>1140000</v>
          </cell>
        </row>
        <row r="175">
          <cell r="B175" t="str">
            <v>015010</v>
          </cell>
          <cell r="C175" t="str">
            <v>失业保险</v>
          </cell>
          <cell r="D175">
            <v>132000</v>
          </cell>
        </row>
        <row r="176">
          <cell r="B176" t="str">
            <v>015011</v>
          </cell>
          <cell r="C176" t="str">
            <v>工伤保险</v>
          </cell>
          <cell r="D176">
            <v>90000</v>
          </cell>
        </row>
        <row r="177">
          <cell r="B177" t="str">
            <v>015012</v>
          </cell>
          <cell r="C177" t="str">
            <v>住房公积金</v>
          </cell>
          <cell r="D177">
            <v>1200000</v>
          </cell>
        </row>
        <row r="178">
          <cell r="B178" t="str">
            <v>015013</v>
          </cell>
          <cell r="C178" t="str">
            <v>师资培训</v>
          </cell>
          <cell r="D178">
            <v>290000</v>
          </cell>
        </row>
        <row r="179">
          <cell r="B179" t="str">
            <v>015018</v>
          </cell>
          <cell r="C179" t="str">
            <v>取暖补助</v>
          </cell>
          <cell r="D179">
            <v>750000</v>
          </cell>
        </row>
        <row r="180">
          <cell r="B180" t="str">
            <v>015019</v>
          </cell>
          <cell r="C180" t="str">
            <v>员工体检费</v>
          </cell>
          <cell r="D180">
            <v>90000</v>
          </cell>
        </row>
        <row r="181">
          <cell r="B181" t="str">
            <v>015022</v>
          </cell>
          <cell r="C181" t="str">
            <v>女工普查费</v>
          </cell>
          <cell r="D181">
            <v>0</v>
          </cell>
        </row>
        <row r="182">
          <cell r="B182" t="str">
            <v>015024</v>
          </cell>
          <cell r="C182" t="str">
            <v>员工通讯补贴</v>
          </cell>
          <cell r="D182">
            <v>640000</v>
          </cell>
        </row>
        <row r="183">
          <cell r="B183" t="str">
            <v>015026</v>
          </cell>
          <cell r="C183" t="str">
            <v>办公费</v>
          </cell>
          <cell r="D183">
            <v>50000</v>
          </cell>
        </row>
        <row r="184">
          <cell r="B184" t="str">
            <v>015027</v>
          </cell>
          <cell r="C184" t="str">
            <v>差旅费</v>
          </cell>
          <cell r="D184">
            <v>8000</v>
          </cell>
        </row>
        <row r="185">
          <cell r="B185" t="str">
            <v>015028</v>
          </cell>
          <cell r="C185" t="str">
            <v>管理费</v>
          </cell>
          <cell r="D185">
            <v>5000</v>
          </cell>
        </row>
        <row r="186">
          <cell r="B186" t="str">
            <v>015029</v>
          </cell>
          <cell r="C186" t="str">
            <v>员工档案管理费</v>
          </cell>
          <cell r="D186">
            <v>100000</v>
          </cell>
        </row>
        <row r="187">
          <cell r="B187" t="str">
            <v>015030</v>
          </cell>
          <cell r="C187" t="str">
            <v>职工落户费</v>
          </cell>
          <cell r="D187">
            <v>10000</v>
          </cell>
        </row>
        <row r="188">
          <cell r="B188" t="str">
            <v>015031</v>
          </cell>
          <cell r="C188" t="str">
            <v>员工晚婚晚育费</v>
          </cell>
          <cell r="D188">
            <v>0</v>
          </cell>
        </row>
        <row r="189">
          <cell r="B189" t="str">
            <v>015032</v>
          </cell>
          <cell r="C189" t="str">
            <v>独生子女费</v>
          </cell>
          <cell r="D189">
            <v>10000</v>
          </cell>
        </row>
        <row r="190">
          <cell r="B190" t="str">
            <v>015033</v>
          </cell>
          <cell r="C190" t="str">
            <v>全院加班费</v>
          </cell>
          <cell r="D190">
            <v>10000</v>
          </cell>
        </row>
        <row r="191">
          <cell r="B191" t="str">
            <v>015034</v>
          </cell>
          <cell r="C191" t="str">
            <v>外聘劳务费</v>
          </cell>
          <cell r="D191">
            <v>10000</v>
          </cell>
        </row>
        <row r="192">
          <cell r="B192" t="str">
            <v>015035</v>
          </cell>
          <cell r="C192" t="str">
            <v>满十年奖励 </v>
          </cell>
          <cell r="D192">
            <v>0</v>
          </cell>
        </row>
        <row r="193">
          <cell r="B193" t="str">
            <v>015039</v>
          </cell>
          <cell r="C193" t="str">
            <v> 信息化建设费</v>
          </cell>
          <cell r="D193">
            <v>0</v>
          </cell>
        </row>
        <row r="194">
          <cell r="B194" t="str">
            <v>015038</v>
          </cell>
          <cell r="C194" t="str">
            <v>工会经费</v>
          </cell>
          <cell r="D194">
            <v>500000</v>
          </cell>
        </row>
        <row r="195">
          <cell r="B195" t="str">
            <v>015040</v>
          </cell>
          <cell r="C195" t="str">
            <v>福利费</v>
          </cell>
          <cell r="D195">
            <v>50000</v>
          </cell>
        </row>
        <row r="196">
          <cell r="B196" t="str">
            <v>017016</v>
          </cell>
          <cell r="C196" t="str">
            <v>办公费</v>
          </cell>
          <cell r="D196">
            <v>35000</v>
          </cell>
        </row>
        <row r="197">
          <cell r="B197" t="str">
            <v>017007</v>
          </cell>
          <cell r="C197" t="str">
            <v>管理费</v>
          </cell>
          <cell r="D197">
            <v>5000</v>
          </cell>
        </row>
        <row r="198">
          <cell r="B198" t="str">
            <v>017009</v>
          </cell>
          <cell r="C198" t="str">
            <v>宣传费</v>
          </cell>
          <cell r="D198">
            <v>8000</v>
          </cell>
        </row>
        <row r="199">
          <cell r="B199" t="str">
            <v>017011</v>
          </cell>
          <cell r="C199" t="str">
            <v>差旅费</v>
          </cell>
          <cell r="D199">
            <v>5000</v>
          </cell>
        </row>
        <row r="200">
          <cell r="B200" t="str">
            <v>017002</v>
          </cell>
          <cell r="C200" t="str">
            <v>服装装备</v>
          </cell>
          <cell r="D200">
            <v>45000</v>
          </cell>
        </row>
        <row r="201">
          <cell r="B201" t="str">
            <v>017003</v>
          </cell>
          <cell r="C201" t="str">
            <v>设备维护费</v>
          </cell>
          <cell r="D201">
            <v>40000</v>
          </cell>
        </row>
        <row r="202">
          <cell r="B202" t="str">
            <v>017004</v>
          </cell>
          <cell r="C202" t="str">
            <v>消防设备检修费</v>
          </cell>
          <cell r="D202">
            <v>30000</v>
          </cell>
        </row>
        <row r="203">
          <cell r="B203" t="str">
            <v>017006</v>
          </cell>
          <cell r="C203" t="str">
            <v>监控设备检修费</v>
          </cell>
          <cell r="D203">
            <v>20000</v>
          </cell>
        </row>
        <row r="204">
          <cell r="B204" t="str">
            <v>017015</v>
          </cell>
          <cell r="C204" t="str">
            <v>信息化建设费</v>
          </cell>
          <cell r="D204">
            <v>0</v>
          </cell>
        </row>
        <row r="205">
          <cell r="B205" t="str">
            <v>017017</v>
          </cell>
          <cell r="C205" t="str">
            <v>监控道闸专项经费</v>
          </cell>
          <cell r="D205">
            <v>230000</v>
          </cell>
        </row>
        <row r="207">
          <cell r="B207" t="str">
            <v>019002</v>
          </cell>
          <cell r="C207" t="str">
            <v>业务费</v>
          </cell>
          <cell r="D207">
            <v>30000</v>
          </cell>
        </row>
        <row r="208">
          <cell r="B208" t="str">
            <v>019003</v>
          </cell>
          <cell r="C208" t="str">
            <v>差旅费</v>
          </cell>
          <cell r="D208">
            <v>10000</v>
          </cell>
        </row>
        <row r="209">
          <cell r="B209" t="str">
            <v>019004</v>
          </cell>
          <cell r="C209" t="str">
            <v>管理费</v>
          </cell>
          <cell r="D209">
            <v>5000</v>
          </cell>
        </row>
        <row r="210">
          <cell r="B210" t="str">
            <v>019005</v>
          </cell>
          <cell r="C210" t="str">
            <v>图书购置费</v>
          </cell>
          <cell r="D210">
            <v>2310000</v>
          </cell>
        </row>
        <row r="211">
          <cell r="B211" t="str">
            <v>019006</v>
          </cell>
          <cell r="C211" t="str">
            <v>图书馆建设专项经费</v>
          </cell>
          <cell r="D211">
            <v>50000</v>
          </cell>
        </row>
        <row r="212">
          <cell r="B212" t="str">
            <v>019008</v>
          </cell>
          <cell r="C212" t="str">
            <v>师大图书资源使用费</v>
          </cell>
          <cell r="D212">
            <v>100000</v>
          </cell>
        </row>
        <row r="213">
          <cell r="B213" t="str">
            <v>019009</v>
          </cell>
          <cell r="C213" t="str">
            <v>信息化建设费</v>
          </cell>
          <cell r="D213">
            <v>0</v>
          </cell>
        </row>
        <row r="214">
          <cell r="B214" t="str">
            <v>022001</v>
          </cell>
          <cell r="C214" t="str">
            <v>业务费</v>
          </cell>
          <cell r="D214">
            <v>3000</v>
          </cell>
        </row>
        <row r="215">
          <cell r="B215" t="str">
            <v>022002</v>
          </cell>
          <cell r="C215" t="str">
            <v>差旅费</v>
          </cell>
          <cell r="D215">
            <v>4000</v>
          </cell>
        </row>
        <row r="216">
          <cell r="B216" t="str">
            <v>022003</v>
          </cell>
          <cell r="C216" t="str">
            <v>管理费</v>
          </cell>
          <cell r="D216">
            <v>3000</v>
          </cell>
        </row>
        <row r="217">
          <cell r="B217" t="str">
            <v>022004</v>
          </cell>
          <cell r="C217" t="str">
            <v>药品材料费</v>
          </cell>
          <cell r="D217">
            <v>440000</v>
          </cell>
        </row>
        <row r="218">
          <cell r="B218" t="str">
            <v>022005</v>
          </cell>
          <cell r="C218" t="str">
            <v>信息化建设费</v>
          </cell>
          <cell r="D218">
            <v>0</v>
          </cell>
        </row>
        <row r="220">
          <cell r="B220" t="str">
            <v>030001</v>
          </cell>
          <cell r="C220" t="str">
            <v>业务费</v>
          </cell>
          <cell r="D220">
            <v>10000</v>
          </cell>
        </row>
        <row r="221">
          <cell r="B221" t="str">
            <v>030002</v>
          </cell>
          <cell r="C221" t="str">
            <v>差旅费</v>
          </cell>
          <cell r="D221">
            <v>8000</v>
          </cell>
        </row>
        <row r="222">
          <cell r="B222" t="str">
            <v>030003</v>
          </cell>
          <cell r="C222" t="str">
            <v>管理费</v>
          </cell>
          <cell r="D222">
            <v>5000</v>
          </cell>
        </row>
        <row r="223">
          <cell r="B223" t="str">
            <v>030004</v>
          </cell>
          <cell r="C223" t="str">
            <v>维修费</v>
          </cell>
          <cell r="D223">
            <v>160000</v>
          </cell>
        </row>
        <row r="224">
          <cell r="B224" t="str">
            <v>030005</v>
          </cell>
          <cell r="C224" t="str">
            <v>专项材料费</v>
          </cell>
          <cell r="D224">
            <v>50000</v>
          </cell>
        </row>
        <row r="225">
          <cell r="B225" t="str">
            <v>030006</v>
          </cell>
          <cell r="C225" t="str">
            <v>教研室业务费</v>
          </cell>
          <cell r="D225">
            <v>20000</v>
          </cell>
        </row>
        <row r="226">
          <cell r="B226" t="str">
            <v>030007</v>
          </cell>
          <cell r="C226" t="str">
            <v>信息化建设费</v>
          </cell>
          <cell r="D226">
            <v>100000</v>
          </cell>
        </row>
        <row r="228">
          <cell r="B228" t="str">
            <v>034001</v>
          </cell>
          <cell r="C228" t="str">
            <v>办公费</v>
          </cell>
          <cell r="D228">
            <v>20000</v>
          </cell>
        </row>
        <row r="229">
          <cell r="B229" t="str">
            <v>034002</v>
          </cell>
          <cell r="C229" t="str">
            <v>差旅费</v>
          </cell>
          <cell r="D229">
            <v>15000</v>
          </cell>
        </row>
        <row r="230">
          <cell r="B230" t="str">
            <v>034003</v>
          </cell>
          <cell r="C230" t="str">
            <v>管理费</v>
          </cell>
          <cell r="D230">
            <v>20000</v>
          </cell>
        </row>
        <row r="231">
          <cell r="B231" t="str">
            <v>034004</v>
          </cell>
          <cell r="C231" t="str">
            <v>信息化建设费</v>
          </cell>
          <cell r="D231">
            <v>0</v>
          </cell>
        </row>
        <row r="232">
          <cell r="B232" t="str">
            <v>034005</v>
          </cell>
          <cell r="C232" t="str">
            <v>办公用品采购费</v>
          </cell>
          <cell r="D232">
            <v>150000</v>
          </cell>
        </row>
        <row r="233">
          <cell r="B233" t="str">
            <v>034007</v>
          </cell>
          <cell r="C233" t="str">
            <v>办公设备购置费</v>
          </cell>
          <cell r="D233">
            <v>1120000</v>
          </cell>
        </row>
        <row r="234">
          <cell r="B234" t="str">
            <v>034008</v>
          </cell>
          <cell r="C234" t="str">
            <v>办公设备维修费</v>
          </cell>
          <cell r="D234">
            <v>230000</v>
          </cell>
        </row>
        <row r="235">
          <cell r="B235" t="str">
            <v>034006</v>
          </cell>
          <cell r="C235" t="str">
            <v>通讯费</v>
          </cell>
          <cell r="D235">
            <v>130000</v>
          </cell>
        </row>
        <row r="236">
          <cell r="B236" t="str">
            <v>034009</v>
          </cell>
          <cell r="C236" t="str">
            <v>基建工程</v>
          </cell>
          <cell r="D236">
            <v>860000</v>
          </cell>
        </row>
        <row r="237">
          <cell r="B237" t="str">
            <v>032000</v>
          </cell>
          <cell r="C237" t="str">
            <v>新校区建设</v>
          </cell>
          <cell r="D237">
            <v>0</v>
          </cell>
        </row>
        <row r="238">
          <cell r="B238" t="str">
            <v>033001</v>
          </cell>
          <cell r="C238" t="str">
            <v>教学业务费</v>
          </cell>
          <cell r="D238">
            <v>20000</v>
          </cell>
        </row>
        <row r="239">
          <cell r="B239" t="str">
            <v>033002</v>
          </cell>
          <cell r="C239" t="str">
            <v>差旅费</v>
          </cell>
          <cell r="D239">
            <v>8000</v>
          </cell>
        </row>
        <row r="240">
          <cell r="B240" t="str">
            <v>033003</v>
          </cell>
          <cell r="C240" t="str">
            <v>管理费</v>
          </cell>
          <cell r="D240">
            <v>5000</v>
          </cell>
        </row>
        <row r="241">
          <cell r="B241" t="str">
            <v>033004</v>
          </cell>
          <cell r="C241" t="str">
            <v>信息化建设费</v>
          </cell>
          <cell r="D241">
            <v>0</v>
          </cell>
        </row>
        <row r="242">
          <cell r="B242" t="str">
            <v>033005</v>
          </cell>
          <cell r="C242" t="str">
            <v>外教工资</v>
          </cell>
          <cell r="D242">
            <v>700000</v>
          </cell>
        </row>
        <row r="243">
          <cell r="B243" t="str">
            <v>033006</v>
          </cell>
          <cell r="C243" t="str">
            <v>外教差旅费</v>
          </cell>
          <cell r="D243">
            <v>200000</v>
          </cell>
        </row>
        <row r="244">
          <cell r="B244" t="str">
            <v>033007</v>
          </cell>
          <cell r="C244" t="str">
            <v>外教保险医疗中介费</v>
          </cell>
          <cell r="D244">
            <v>100000</v>
          </cell>
        </row>
        <row r="246">
          <cell r="B246" t="str">
            <v>035002</v>
          </cell>
          <cell r="C246" t="str">
            <v>办公费</v>
          </cell>
          <cell r="D246">
            <v>30000</v>
          </cell>
        </row>
        <row r="247">
          <cell r="B247" t="str">
            <v>035003</v>
          </cell>
          <cell r="C247" t="str">
            <v>管理费</v>
          </cell>
          <cell r="D247">
            <v>5000</v>
          </cell>
        </row>
        <row r="248">
          <cell r="B248" t="str">
            <v>035004</v>
          </cell>
          <cell r="C248" t="str">
            <v>差旅费</v>
          </cell>
          <cell r="D248">
            <v>40000</v>
          </cell>
        </row>
        <row r="249">
          <cell r="B249" t="str">
            <v>035005</v>
          </cell>
          <cell r="C249" t="str">
            <v>招生业务费</v>
          </cell>
          <cell r="D249">
            <v>300000</v>
          </cell>
        </row>
        <row r="250">
          <cell r="B250" t="str">
            <v>035006</v>
          </cell>
          <cell r="C250" t="str">
            <v>就业业务费</v>
          </cell>
          <cell r="D250">
            <v>80000</v>
          </cell>
        </row>
        <row r="251">
          <cell r="B251" t="str">
            <v>035007</v>
          </cell>
          <cell r="C251" t="str">
            <v>就业培训费</v>
          </cell>
          <cell r="D251">
            <v>30000</v>
          </cell>
        </row>
        <row r="252">
          <cell r="B252" t="str">
            <v>035008</v>
          </cell>
          <cell r="C252" t="str">
            <v>就业奖励</v>
          </cell>
          <cell r="D252">
            <v>20000</v>
          </cell>
        </row>
        <row r="253">
          <cell r="B253" t="str">
            <v>035009</v>
          </cell>
          <cell r="C253" t="str">
            <v>招待费</v>
          </cell>
          <cell r="D253">
            <v>20000</v>
          </cell>
        </row>
        <row r="254">
          <cell r="B254" t="str">
            <v>035010</v>
          </cell>
          <cell r="C254" t="str">
            <v>讲座费</v>
          </cell>
          <cell r="D254">
            <v>10000</v>
          </cell>
        </row>
        <row r="255">
          <cell r="B255" t="str">
            <v>035011</v>
          </cell>
          <cell r="C255" t="str">
            <v>档案邮寄费</v>
          </cell>
          <cell r="D255">
            <v>30000</v>
          </cell>
        </row>
        <row r="256">
          <cell r="B256" t="str">
            <v>035012</v>
          </cell>
          <cell r="C256" t="str">
            <v>就业指导费</v>
          </cell>
          <cell r="D256">
            <v>60000</v>
          </cell>
        </row>
        <row r="257">
          <cell r="B257" t="str">
            <v>035013</v>
          </cell>
          <cell r="C257" t="str">
            <v>创业基金</v>
          </cell>
          <cell r="D257">
            <v>200000</v>
          </cell>
        </row>
        <row r="258">
          <cell r="B258" t="str">
            <v>035014</v>
          </cell>
          <cell r="C258" t="str">
            <v>就业困难学生补助</v>
          </cell>
          <cell r="D258">
            <v>30000</v>
          </cell>
        </row>
        <row r="259">
          <cell r="B259" t="str">
            <v>035015</v>
          </cell>
          <cell r="C259" t="str">
            <v>校友会</v>
          </cell>
          <cell r="D259">
            <v>50000</v>
          </cell>
        </row>
        <row r="260">
          <cell r="B260" t="str">
            <v>035016</v>
          </cell>
          <cell r="C260" t="str">
            <v>信息化建设费</v>
          </cell>
          <cell r="D260">
            <v>0</v>
          </cell>
        </row>
        <row r="262">
          <cell r="B262" t="str">
            <v>034010</v>
          </cell>
          <cell r="C262" t="str">
            <v>034010 监理费</v>
          </cell>
        </row>
      </sheetData>
      <sheetData sheetId="14">
        <row r="2">
          <cell r="E2">
            <v>43392106.06</v>
          </cell>
        </row>
        <row r="3">
          <cell r="E3" t="str">
            <v>借方金额</v>
          </cell>
          <cell r="F3" t="str">
            <v>项目号</v>
          </cell>
        </row>
        <row r="3">
          <cell r="N3" t="str">
            <v>项目+科目代码</v>
          </cell>
        </row>
        <row r="4">
          <cell r="E4">
            <v>1610</v>
          </cell>
          <cell r="F4" t="str">
            <v>006003</v>
          </cell>
        </row>
        <row r="4">
          <cell r="N4" t="str">
            <v>006003学生活动费</v>
          </cell>
        </row>
        <row r="5">
          <cell r="E5">
            <v>99</v>
          </cell>
          <cell r="F5" t="str">
            <v>006003</v>
          </cell>
        </row>
        <row r="5">
          <cell r="N5" t="str">
            <v>006003学生活动费</v>
          </cell>
        </row>
        <row r="6">
          <cell r="E6">
            <v>500</v>
          </cell>
          <cell r="F6" t="str">
            <v>010003</v>
          </cell>
        </row>
        <row r="6">
          <cell r="N6" t="str">
            <v>010003学生活动费</v>
          </cell>
        </row>
        <row r="7">
          <cell r="E7">
            <v>4000</v>
          </cell>
          <cell r="F7" t="str">
            <v>003013</v>
          </cell>
        </row>
        <row r="7">
          <cell r="N7" t="str">
            <v>003013学生活动费</v>
          </cell>
        </row>
        <row r="8">
          <cell r="E8">
            <v>720</v>
          </cell>
          <cell r="F8" t="str">
            <v>016009</v>
          </cell>
        </row>
        <row r="8">
          <cell r="N8" t="str">
            <v>016009学生勤工助学经费</v>
          </cell>
        </row>
        <row r="9">
          <cell r="E9">
            <v>8900</v>
          </cell>
          <cell r="F9" t="str">
            <v>003003</v>
          </cell>
        </row>
        <row r="9">
          <cell r="N9" t="str">
            <v>003003学生勤工助学经费</v>
          </cell>
        </row>
        <row r="10">
          <cell r="E10">
            <v>40914.5</v>
          </cell>
          <cell r="F10" t="str">
            <v>003003</v>
          </cell>
        </row>
        <row r="10">
          <cell r="N10" t="str">
            <v>003003学生勤工助学经费</v>
          </cell>
        </row>
        <row r="11">
          <cell r="E11">
            <v>800</v>
          </cell>
          <cell r="F11" t="str">
            <v>003013</v>
          </cell>
        </row>
        <row r="11">
          <cell r="N11" t="str">
            <v>003013学生活动费</v>
          </cell>
        </row>
        <row r="12">
          <cell r="E12">
            <v>379.2</v>
          </cell>
          <cell r="F12" t="str">
            <v>003013</v>
          </cell>
        </row>
        <row r="12">
          <cell r="N12" t="str">
            <v>003013学生活动费</v>
          </cell>
        </row>
        <row r="13">
          <cell r="E13">
            <v>313.12</v>
          </cell>
          <cell r="F13" t="str">
            <v>003013</v>
          </cell>
        </row>
        <row r="13">
          <cell r="N13" t="str">
            <v>003013学生活动费</v>
          </cell>
        </row>
        <row r="14">
          <cell r="E14">
            <v>243.6</v>
          </cell>
          <cell r="F14" t="str">
            <v>024003</v>
          </cell>
        </row>
        <row r="14">
          <cell r="N14" t="str">
            <v>024003学生活动费</v>
          </cell>
        </row>
        <row r="15">
          <cell r="E15">
            <v>860</v>
          </cell>
          <cell r="F15" t="str">
            <v>010003</v>
          </cell>
        </row>
        <row r="15">
          <cell r="N15" t="str">
            <v>010003学生活动费</v>
          </cell>
        </row>
        <row r="16">
          <cell r="E16">
            <v>378</v>
          </cell>
          <cell r="F16" t="str">
            <v>008003</v>
          </cell>
        </row>
        <row r="16">
          <cell r="N16" t="str">
            <v>008003学生活动费</v>
          </cell>
        </row>
        <row r="17">
          <cell r="E17">
            <v>1800</v>
          </cell>
          <cell r="F17" t="str">
            <v>003003</v>
          </cell>
        </row>
        <row r="17">
          <cell r="N17" t="str">
            <v>003003学生勤工助学经费</v>
          </cell>
        </row>
        <row r="18">
          <cell r="E18">
            <v>781</v>
          </cell>
          <cell r="F18" t="str">
            <v>003013</v>
          </cell>
        </row>
        <row r="18">
          <cell r="N18" t="str">
            <v>003013学生活动费</v>
          </cell>
        </row>
        <row r="19">
          <cell r="E19">
            <v>100</v>
          </cell>
          <cell r="F19" t="str">
            <v>003013</v>
          </cell>
        </row>
        <row r="19">
          <cell r="N19" t="str">
            <v>003013学生活动费</v>
          </cell>
        </row>
        <row r="20">
          <cell r="E20">
            <v>929</v>
          </cell>
          <cell r="F20" t="str">
            <v>007003</v>
          </cell>
        </row>
        <row r="20">
          <cell r="N20" t="str">
            <v>007003学生活动费</v>
          </cell>
        </row>
        <row r="21">
          <cell r="E21">
            <v>624</v>
          </cell>
          <cell r="F21" t="str">
            <v>007003</v>
          </cell>
        </row>
        <row r="21">
          <cell r="N21" t="str">
            <v>007003学生活动费</v>
          </cell>
        </row>
        <row r="22">
          <cell r="E22">
            <v>260</v>
          </cell>
          <cell r="F22" t="str">
            <v>007003</v>
          </cell>
        </row>
        <row r="22">
          <cell r="N22" t="str">
            <v>007003学生活动费</v>
          </cell>
        </row>
        <row r="23">
          <cell r="E23">
            <v>7744</v>
          </cell>
          <cell r="F23" t="str">
            <v>003003</v>
          </cell>
        </row>
        <row r="23">
          <cell r="N23" t="str">
            <v>003003学生勤工助学经费</v>
          </cell>
        </row>
        <row r="24">
          <cell r="E24">
            <v>350</v>
          </cell>
          <cell r="F24" t="str">
            <v>007003</v>
          </cell>
        </row>
        <row r="24">
          <cell r="N24" t="str">
            <v>007003学生活动费</v>
          </cell>
        </row>
        <row r="25">
          <cell r="E25">
            <v>354</v>
          </cell>
          <cell r="F25" t="str">
            <v>007003</v>
          </cell>
        </row>
        <row r="25">
          <cell r="N25" t="str">
            <v>007003学生活动费</v>
          </cell>
        </row>
        <row r="26">
          <cell r="E26">
            <v>750</v>
          </cell>
          <cell r="F26" t="str">
            <v>005003</v>
          </cell>
        </row>
        <row r="26">
          <cell r="N26" t="str">
            <v>005003学生活动费</v>
          </cell>
        </row>
        <row r="27">
          <cell r="E27">
            <v>384</v>
          </cell>
          <cell r="F27" t="str">
            <v>005003</v>
          </cell>
        </row>
        <row r="27">
          <cell r="N27" t="str">
            <v>005003学生活动费</v>
          </cell>
        </row>
        <row r="28">
          <cell r="E28">
            <v>1700</v>
          </cell>
          <cell r="F28" t="str">
            <v>029003</v>
          </cell>
        </row>
        <row r="28">
          <cell r="N28" t="str">
            <v>029003学生活动费</v>
          </cell>
        </row>
        <row r="29">
          <cell r="E29">
            <v>95</v>
          </cell>
          <cell r="F29" t="str">
            <v>010003</v>
          </cell>
        </row>
        <row r="29">
          <cell r="N29" t="str">
            <v>010003学生活动费</v>
          </cell>
        </row>
        <row r="30">
          <cell r="E30">
            <v>76</v>
          </cell>
          <cell r="F30" t="str">
            <v>010003</v>
          </cell>
        </row>
        <row r="30">
          <cell r="N30" t="str">
            <v>010003学生活动费</v>
          </cell>
        </row>
        <row r="31">
          <cell r="E31">
            <v>105</v>
          </cell>
          <cell r="F31" t="str">
            <v>010003</v>
          </cell>
        </row>
        <row r="31">
          <cell r="N31" t="str">
            <v>010003学生活动费</v>
          </cell>
        </row>
        <row r="32">
          <cell r="E32">
            <v>127.9</v>
          </cell>
          <cell r="F32" t="str">
            <v>010003</v>
          </cell>
        </row>
        <row r="32">
          <cell r="N32" t="str">
            <v>010003学生活动费</v>
          </cell>
        </row>
        <row r="33">
          <cell r="E33">
            <v>449</v>
          </cell>
          <cell r="F33" t="str">
            <v>007003</v>
          </cell>
        </row>
        <row r="33">
          <cell r="N33" t="str">
            <v>007003学生活动费</v>
          </cell>
        </row>
        <row r="34">
          <cell r="E34">
            <v>270</v>
          </cell>
          <cell r="F34" t="str">
            <v>010003</v>
          </cell>
        </row>
        <row r="34">
          <cell r="N34" t="str">
            <v>010003学生活动费</v>
          </cell>
        </row>
        <row r="35">
          <cell r="E35">
            <v>4944</v>
          </cell>
          <cell r="F35" t="str">
            <v>003013</v>
          </cell>
        </row>
        <row r="35">
          <cell r="N35" t="str">
            <v>003013学生活动费</v>
          </cell>
        </row>
        <row r="36">
          <cell r="E36">
            <v>2794.5</v>
          </cell>
          <cell r="F36" t="str">
            <v>006003</v>
          </cell>
        </row>
        <row r="36">
          <cell r="N36" t="str">
            <v>006003学生活动费</v>
          </cell>
        </row>
        <row r="37">
          <cell r="E37">
            <v>42219.62</v>
          </cell>
          <cell r="F37" t="str">
            <v>003003</v>
          </cell>
        </row>
        <row r="37">
          <cell r="N37" t="str">
            <v>003003学生勤工助学经费</v>
          </cell>
        </row>
        <row r="38">
          <cell r="E38">
            <v>386.4</v>
          </cell>
          <cell r="F38" t="str">
            <v>003013</v>
          </cell>
        </row>
        <row r="38">
          <cell r="N38" t="str">
            <v>003013学生活动费</v>
          </cell>
        </row>
        <row r="39">
          <cell r="E39">
            <v>100</v>
          </cell>
          <cell r="F39" t="str">
            <v>003013</v>
          </cell>
        </row>
        <row r="39">
          <cell r="N39" t="str">
            <v>003013学生活动费</v>
          </cell>
        </row>
        <row r="40">
          <cell r="E40">
            <v>729</v>
          </cell>
          <cell r="F40" t="str">
            <v>003013</v>
          </cell>
        </row>
        <row r="40">
          <cell r="N40" t="str">
            <v>003013学生活动费</v>
          </cell>
        </row>
        <row r="41">
          <cell r="E41">
            <v>3708</v>
          </cell>
          <cell r="F41" t="str">
            <v>010003</v>
          </cell>
        </row>
        <row r="41">
          <cell r="N41" t="str">
            <v>010003学生活动费</v>
          </cell>
        </row>
        <row r="42">
          <cell r="E42">
            <v>2000</v>
          </cell>
          <cell r="F42" t="str">
            <v>003013</v>
          </cell>
        </row>
        <row r="42">
          <cell r="N42" t="str">
            <v>003013学生活动费</v>
          </cell>
        </row>
        <row r="43">
          <cell r="E43">
            <v>158</v>
          </cell>
          <cell r="F43" t="str">
            <v>007003</v>
          </cell>
        </row>
        <row r="43">
          <cell r="N43" t="str">
            <v>007003学生活动费</v>
          </cell>
        </row>
        <row r="44">
          <cell r="E44">
            <v>446</v>
          </cell>
          <cell r="F44" t="str">
            <v>005003</v>
          </cell>
        </row>
        <row r="44">
          <cell r="N44" t="str">
            <v>005003学生活动费</v>
          </cell>
        </row>
        <row r="45">
          <cell r="E45">
            <v>520</v>
          </cell>
          <cell r="F45" t="str">
            <v>024003</v>
          </cell>
        </row>
        <row r="45">
          <cell r="N45" t="str">
            <v>024003学生活动费</v>
          </cell>
        </row>
        <row r="46">
          <cell r="E46">
            <v>164.8</v>
          </cell>
          <cell r="F46" t="str">
            <v>003013</v>
          </cell>
        </row>
        <row r="46">
          <cell r="N46" t="str">
            <v>003013学生活动费</v>
          </cell>
        </row>
        <row r="47">
          <cell r="E47">
            <v>240</v>
          </cell>
          <cell r="F47" t="str">
            <v>003013</v>
          </cell>
        </row>
        <row r="47">
          <cell r="N47" t="str">
            <v>003013学生活动费</v>
          </cell>
        </row>
        <row r="48">
          <cell r="E48">
            <v>720</v>
          </cell>
          <cell r="F48" t="str">
            <v>016009</v>
          </cell>
        </row>
        <row r="48">
          <cell r="N48" t="str">
            <v>016009学生勤工助学经费</v>
          </cell>
        </row>
        <row r="49">
          <cell r="E49">
            <v>3150</v>
          </cell>
          <cell r="F49" t="str">
            <v>003013</v>
          </cell>
        </row>
        <row r="49">
          <cell r="N49" t="str">
            <v>003013学生活动费</v>
          </cell>
        </row>
        <row r="50">
          <cell r="E50">
            <v>194</v>
          </cell>
          <cell r="F50" t="str">
            <v>003013</v>
          </cell>
        </row>
        <row r="50">
          <cell r="N50" t="str">
            <v>003013学生活动费</v>
          </cell>
        </row>
        <row r="51">
          <cell r="E51">
            <v>210</v>
          </cell>
          <cell r="F51" t="str">
            <v>003013</v>
          </cell>
        </row>
        <row r="51">
          <cell r="N51" t="str">
            <v>003013学生活动费</v>
          </cell>
        </row>
        <row r="52">
          <cell r="E52">
            <v>243.6</v>
          </cell>
          <cell r="F52" t="str">
            <v>003013</v>
          </cell>
        </row>
        <row r="52">
          <cell r="N52" t="str">
            <v>003013学生活动费</v>
          </cell>
        </row>
        <row r="53">
          <cell r="E53">
            <v>400</v>
          </cell>
          <cell r="F53" t="str">
            <v>003013</v>
          </cell>
        </row>
        <row r="53">
          <cell r="N53" t="str">
            <v>003013学生活动费</v>
          </cell>
        </row>
        <row r="54">
          <cell r="E54">
            <v>150</v>
          </cell>
          <cell r="F54" t="str">
            <v>008003</v>
          </cell>
        </row>
        <row r="54">
          <cell r="N54" t="str">
            <v>008003学生活动费</v>
          </cell>
        </row>
        <row r="55">
          <cell r="E55">
            <v>4000</v>
          </cell>
          <cell r="F55" t="str">
            <v>003013</v>
          </cell>
        </row>
        <row r="55">
          <cell r="N55" t="str">
            <v>003013学生活动费</v>
          </cell>
        </row>
        <row r="56">
          <cell r="E56">
            <v>888</v>
          </cell>
          <cell r="F56" t="str">
            <v>010003</v>
          </cell>
        </row>
        <row r="56">
          <cell r="N56" t="str">
            <v>010003学生活动费</v>
          </cell>
        </row>
        <row r="57">
          <cell r="E57">
            <v>105</v>
          </cell>
          <cell r="F57" t="str">
            <v>006003</v>
          </cell>
        </row>
        <row r="57">
          <cell r="N57" t="str">
            <v>006003学生活动费</v>
          </cell>
        </row>
        <row r="58">
          <cell r="E58">
            <v>281</v>
          </cell>
          <cell r="F58" t="str">
            <v>005003</v>
          </cell>
        </row>
        <row r="58">
          <cell r="N58" t="str">
            <v>005003学生活动费</v>
          </cell>
        </row>
        <row r="59">
          <cell r="E59">
            <v>216.49</v>
          </cell>
          <cell r="F59" t="str">
            <v>008003</v>
          </cell>
        </row>
        <row r="59">
          <cell r="N59" t="str">
            <v>008003学生活动费</v>
          </cell>
        </row>
        <row r="60">
          <cell r="E60">
            <v>49.1</v>
          </cell>
          <cell r="F60" t="str">
            <v>008003</v>
          </cell>
        </row>
        <row r="60">
          <cell r="N60" t="str">
            <v>008003学生活动费</v>
          </cell>
        </row>
        <row r="61">
          <cell r="E61">
            <v>214</v>
          </cell>
          <cell r="F61" t="str">
            <v>029003</v>
          </cell>
        </row>
        <row r="61">
          <cell r="N61" t="str">
            <v>029003学生活动费</v>
          </cell>
        </row>
        <row r="62">
          <cell r="E62">
            <v>702</v>
          </cell>
          <cell r="F62" t="str">
            <v>003013</v>
          </cell>
        </row>
        <row r="62">
          <cell r="N62" t="str">
            <v>003013学生活动费</v>
          </cell>
        </row>
        <row r="63">
          <cell r="E63">
            <v>207</v>
          </cell>
          <cell r="F63" t="str">
            <v>003013</v>
          </cell>
        </row>
        <row r="63">
          <cell r="N63" t="str">
            <v>003013学生活动费</v>
          </cell>
        </row>
        <row r="64">
          <cell r="E64">
            <v>39050</v>
          </cell>
          <cell r="F64" t="str">
            <v>003003</v>
          </cell>
        </row>
        <row r="64">
          <cell r="N64" t="str">
            <v>003003学生勤工助学经费</v>
          </cell>
        </row>
        <row r="65">
          <cell r="E65">
            <v>222.5</v>
          </cell>
          <cell r="F65" t="str">
            <v>010003</v>
          </cell>
        </row>
        <row r="65">
          <cell r="N65" t="str">
            <v>010003学生活动费</v>
          </cell>
        </row>
        <row r="66">
          <cell r="E66">
            <v>1067</v>
          </cell>
          <cell r="F66" t="str">
            <v>010003</v>
          </cell>
        </row>
        <row r="66">
          <cell r="N66" t="str">
            <v>010003学生活动费</v>
          </cell>
        </row>
        <row r="67">
          <cell r="E67">
            <v>824.5</v>
          </cell>
          <cell r="F67" t="str">
            <v>009003</v>
          </cell>
        </row>
        <row r="67">
          <cell r="N67" t="str">
            <v>009003学生活动费</v>
          </cell>
        </row>
        <row r="68">
          <cell r="E68">
            <v>97696</v>
          </cell>
          <cell r="F68" t="str">
            <v>003004</v>
          </cell>
        </row>
        <row r="68">
          <cell r="N68" t="str">
            <v>003004032605</v>
          </cell>
        </row>
        <row r="69">
          <cell r="E69">
            <v>110.6</v>
          </cell>
          <cell r="F69" t="str">
            <v>005003</v>
          </cell>
        </row>
        <row r="69">
          <cell r="N69" t="str">
            <v>005003学生活动费</v>
          </cell>
        </row>
        <row r="70">
          <cell r="E70">
            <v>106.5</v>
          </cell>
          <cell r="F70" t="str">
            <v>005003</v>
          </cell>
        </row>
        <row r="70">
          <cell r="N70" t="str">
            <v>005003学生活动费</v>
          </cell>
        </row>
        <row r="71">
          <cell r="E71">
            <v>450</v>
          </cell>
          <cell r="F71" t="str">
            <v>005003</v>
          </cell>
        </row>
        <row r="71">
          <cell r="N71" t="str">
            <v>005003学生活动费</v>
          </cell>
        </row>
        <row r="72">
          <cell r="E72">
            <v>770</v>
          </cell>
          <cell r="F72" t="str">
            <v>003013</v>
          </cell>
        </row>
        <row r="72">
          <cell r="N72" t="str">
            <v>003013学生活动费</v>
          </cell>
        </row>
        <row r="73">
          <cell r="E73">
            <v>900</v>
          </cell>
          <cell r="F73" t="str">
            <v>006003</v>
          </cell>
        </row>
        <row r="73">
          <cell r="N73" t="str">
            <v>006003学生活动费</v>
          </cell>
        </row>
        <row r="74">
          <cell r="E74">
            <v>44776</v>
          </cell>
          <cell r="F74" t="str">
            <v>003003</v>
          </cell>
        </row>
        <row r="74">
          <cell r="N74" t="str">
            <v>003003学生勤工助学经费</v>
          </cell>
        </row>
        <row r="75">
          <cell r="E75">
            <v>96</v>
          </cell>
          <cell r="F75" t="str">
            <v>003013</v>
          </cell>
        </row>
        <row r="75">
          <cell r="N75" t="str">
            <v>003013学生活动费</v>
          </cell>
        </row>
        <row r="76">
          <cell r="E76">
            <v>701.4</v>
          </cell>
          <cell r="F76" t="str">
            <v>003013</v>
          </cell>
        </row>
        <row r="76">
          <cell r="N76" t="str">
            <v>003013学生活动费</v>
          </cell>
        </row>
        <row r="77">
          <cell r="E77">
            <v>1261900</v>
          </cell>
          <cell r="F77" t="str">
            <v>003011</v>
          </cell>
        </row>
        <row r="77">
          <cell r="N77" t="str">
            <v>003011奖学金</v>
          </cell>
        </row>
        <row r="78">
          <cell r="E78">
            <v>19.8</v>
          </cell>
          <cell r="F78" t="str">
            <v>008003</v>
          </cell>
        </row>
        <row r="78">
          <cell r="N78" t="str">
            <v>008003学生活动费</v>
          </cell>
        </row>
        <row r="79">
          <cell r="E79">
            <v>500</v>
          </cell>
          <cell r="F79" t="str">
            <v>008003</v>
          </cell>
        </row>
        <row r="79">
          <cell r="N79" t="str">
            <v>008003学生活动费</v>
          </cell>
        </row>
        <row r="80">
          <cell r="E80">
            <v>600</v>
          </cell>
          <cell r="F80" t="str">
            <v>007003</v>
          </cell>
        </row>
        <row r="80">
          <cell r="N80" t="str">
            <v>007003学生活动费</v>
          </cell>
        </row>
        <row r="81">
          <cell r="E81">
            <v>45.8</v>
          </cell>
          <cell r="F81" t="str">
            <v>005003</v>
          </cell>
        </row>
        <row r="81">
          <cell r="N81" t="str">
            <v>005003学生活动费</v>
          </cell>
        </row>
        <row r="82">
          <cell r="E82">
            <v>57.6</v>
          </cell>
          <cell r="F82" t="str">
            <v>005003</v>
          </cell>
        </row>
        <row r="82">
          <cell r="N82" t="str">
            <v>005003学生活动费</v>
          </cell>
        </row>
        <row r="83">
          <cell r="E83">
            <v>1600</v>
          </cell>
          <cell r="F83" t="str">
            <v>003013</v>
          </cell>
        </row>
        <row r="83">
          <cell r="N83" t="str">
            <v>003013学生活动费</v>
          </cell>
        </row>
        <row r="84">
          <cell r="E84">
            <v>200</v>
          </cell>
          <cell r="F84" t="str">
            <v>003007</v>
          </cell>
        </row>
        <row r="84">
          <cell r="N84" t="str">
            <v>003007032605</v>
          </cell>
        </row>
        <row r="85">
          <cell r="E85">
            <v>4500</v>
          </cell>
          <cell r="F85" t="str">
            <v>003013</v>
          </cell>
        </row>
        <row r="85">
          <cell r="N85" t="str">
            <v>003013学生活动费</v>
          </cell>
        </row>
        <row r="86">
          <cell r="E86">
            <v>6000</v>
          </cell>
          <cell r="F86" t="str">
            <v>003013</v>
          </cell>
        </row>
        <row r="86">
          <cell r="N86" t="str">
            <v>003013学生活动费</v>
          </cell>
        </row>
        <row r="87">
          <cell r="E87">
            <v>95</v>
          </cell>
          <cell r="F87" t="str">
            <v>003013</v>
          </cell>
        </row>
        <row r="87">
          <cell r="N87" t="str">
            <v>003013学生活动费</v>
          </cell>
        </row>
        <row r="88">
          <cell r="E88">
            <v>163.8</v>
          </cell>
          <cell r="F88" t="str">
            <v>003013</v>
          </cell>
        </row>
        <row r="88">
          <cell r="N88" t="str">
            <v>003013学生活动费</v>
          </cell>
        </row>
        <row r="89">
          <cell r="E89">
            <v>972.9</v>
          </cell>
          <cell r="F89" t="str">
            <v>003013</v>
          </cell>
        </row>
        <row r="89">
          <cell r="N89" t="str">
            <v>003013学生活动费</v>
          </cell>
        </row>
        <row r="90">
          <cell r="E90">
            <v>456.5</v>
          </cell>
          <cell r="F90" t="str">
            <v>008003</v>
          </cell>
        </row>
        <row r="90">
          <cell r="N90" t="str">
            <v>008003学生活动费</v>
          </cell>
        </row>
        <row r="91">
          <cell r="E91">
            <v>3479.4</v>
          </cell>
          <cell r="F91" t="str">
            <v>003013</v>
          </cell>
        </row>
        <row r="91">
          <cell r="N91" t="str">
            <v>003013学生活动费</v>
          </cell>
        </row>
        <row r="92">
          <cell r="E92">
            <v>380</v>
          </cell>
          <cell r="F92" t="str">
            <v>019002</v>
          </cell>
        </row>
        <row r="92">
          <cell r="N92" t="str">
            <v>0190020317</v>
          </cell>
        </row>
        <row r="93">
          <cell r="E93">
            <v>525</v>
          </cell>
          <cell r="F93" t="str">
            <v>019002</v>
          </cell>
        </row>
        <row r="93">
          <cell r="N93" t="str">
            <v>0190020302</v>
          </cell>
        </row>
        <row r="94">
          <cell r="E94">
            <v>5000</v>
          </cell>
          <cell r="F94" t="str">
            <v>004021</v>
          </cell>
        </row>
        <row r="94">
          <cell r="N94" t="str">
            <v>0040210306</v>
          </cell>
        </row>
        <row r="95">
          <cell r="E95">
            <v>221.4</v>
          </cell>
          <cell r="F95" t="str">
            <v>002034</v>
          </cell>
        </row>
        <row r="95">
          <cell r="N95" t="str">
            <v>0020340324</v>
          </cell>
        </row>
        <row r="96">
          <cell r="E96">
            <v>283.44</v>
          </cell>
          <cell r="F96" t="str">
            <v>002034</v>
          </cell>
        </row>
        <row r="96">
          <cell r="N96" t="str">
            <v>0020340317</v>
          </cell>
        </row>
        <row r="97">
          <cell r="E97">
            <v>600</v>
          </cell>
          <cell r="F97" t="str">
            <v>029005</v>
          </cell>
        </row>
        <row r="97">
          <cell r="N97" t="str">
            <v>0290050302</v>
          </cell>
        </row>
        <row r="98">
          <cell r="E98">
            <v>700</v>
          </cell>
          <cell r="F98" t="str">
            <v>029006</v>
          </cell>
        </row>
        <row r="98">
          <cell r="N98" t="str">
            <v>029006031003</v>
          </cell>
        </row>
        <row r="99">
          <cell r="E99">
            <v>400</v>
          </cell>
          <cell r="F99" t="str">
            <v>034008</v>
          </cell>
        </row>
        <row r="99">
          <cell r="N99" t="str">
            <v>034008031205</v>
          </cell>
        </row>
        <row r="100">
          <cell r="E100">
            <v>122.7</v>
          </cell>
          <cell r="F100" t="str">
            <v>005005</v>
          </cell>
        </row>
        <row r="100">
          <cell r="N100" t="str">
            <v>0050050324</v>
          </cell>
        </row>
        <row r="101">
          <cell r="E101">
            <v>215.7</v>
          </cell>
          <cell r="F101" t="str">
            <v>005005</v>
          </cell>
        </row>
        <row r="101">
          <cell r="N101" t="str">
            <v>0050050317</v>
          </cell>
        </row>
        <row r="102">
          <cell r="E102">
            <v>620</v>
          </cell>
          <cell r="F102" t="str">
            <v>006004</v>
          </cell>
        </row>
        <row r="102">
          <cell r="N102" t="str">
            <v>0060040302</v>
          </cell>
        </row>
        <row r="103">
          <cell r="E103">
            <v>300</v>
          </cell>
          <cell r="F103" t="str">
            <v>009006</v>
          </cell>
        </row>
        <row r="103">
          <cell r="N103" t="str">
            <v>0090060301</v>
          </cell>
        </row>
        <row r="104">
          <cell r="E104">
            <v>990</v>
          </cell>
          <cell r="F104" t="str">
            <v>005005</v>
          </cell>
        </row>
        <row r="104">
          <cell r="N104" t="str">
            <v>0050050317</v>
          </cell>
        </row>
        <row r="105">
          <cell r="E105">
            <v>250</v>
          </cell>
          <cell r="F105" t="str">
            <v>005008</v>
          </cell>
        </row>
        <row r="105">
          <cell r="N105" t="str">
            <v>0050080302</v>
          </cell>
        </row>
        <row r="106">
          <cell r="E106">
            <v>659.2</v>
          </cell>
          <cell r="F106" t="str">
            <v>004008</v>
          </cell>
        </row>
        <row r="106">
          <cell r="N106" t="str">
            <v>0040080317</v>
          </cell>
        </row>
        <row r="107">
          <cell r="E107">
            <v>497.9</v>
          </cell>
          <cell r="F107" t="str">
            <v>034003</v>
          </cell>
        </row>
        <row r="107">
          <cell r="N107" t="str">
            <v>0340030324</v>
          </cell>
        </row>
        <row r="108">
          <cell r="E108">
            <v>300</v>
          </cell>
          <cell r="F108" t="str">
            <v>017003</v>
          </cell>
        </row>
        <row r="108">
          <cell r="N108" t="str">
            <v>0170030317</v>
          </cell>
        </row>
        <row r="109">
          <cell r="E109">
            <v>385</v>
          </cell>
          <cell r="F109" t="str">
            <v>017003</v>
          </cell>
        </row>
        <row r="109">
          <cell r="N109" t="str">
            <v>0170030317</v>
          </cell>
        </row>
        <row r="110">
          <cell r="E110">
            <v>400</v>
          </cell>
          <cell r="F110" t="str">
            <v>030001</v>
          </cell>
        </row>
        <row r="110">
          <cell r="N110" t="str">
            <v>030001031905</v>
          </cell>
        </row>
        <row r="111">
          <cell r="E111">
            <v>300</v>
          </cell>
          <cell r="F111" t="str">
            <v>022004</v>
          </cell>
        </row>
        <row r="111">
          <cell r="N111" t="str">
            <v>022004031201</v>
          </cell>
        </row>
        <row r="112">
          <cell r="E112">
            <v>7959.6</v>
          </cell>
          <cell r="F112" t="str">
            <v>002027</v>
          </cell>
        </row>
        <row r="112">
          <cell r="N112" t="str">
            <v>002027031002</v>
          </cell>
        </row>
        <row r="113">
          <cell r="E113">
            <v>36.8</v>
          </cell>
          <cell r="F113" t="str">
            <v>002034</v>
          </cell>
        </row>
        <row r="113">
          <cell r="N113" t="str">
            <v>0020340324</v>
          </cell>
        </row>
        <row r="114">
          <cell r="E114">
            <v>66</v>
          </cell>
          <cell r="F114" t="str">
            <v>002035</v>
          </cell>
        </row>
        <row r="114">
          <cell r="N114" t="str">
            <v>002035030701</v>
          </cell>
        </row>
        <row r="115">
          <cell r="E115">
            <v>1600</v>
          </cell>
          <cell r="F115" t="str">
            <v>033007</v>
          </cell>
        </row>
        <row r="115">
          <cell r="N115" t="str">
            <v>033007032606</v>
          </cell>
        </row>
        <row r="116">
          <cell r="E116">
            <v>2018.36</v>
          </cell>
          <cell r="F116" t="str">
            <v>024009</v>
          </cell>
        </row>
        <row r="116">
          <cell r="N116" t="str">
            <v>0240090317</v>
          </cell>
        </row>
        <row r="117">
          <cell r="E117">
            <v>801</v>
          </cell>
          <cell r="F117" t="str">
            <v>002041</v>
          </cell>
        </row>
        <row r="117">
          <cell r="N117" t="str">
            <v>0020410317</v>
          </cell>
        </row>
        <row r="118">
          <cell r="E118">
            <v>670</v>
          </cell>
          <cell r="F118" t="str">
            <v>002041</v>
          </cell>
        </row>
        <row r="118">
          <cell r="N118" t="str">
            <v>0020410302</v>
          </cell>
        </row>
        <row r="119">
          <cell r="E119">
            <v>850</v>
          </cell>
          <cell r="F119" t="str">
            <v>016002</v>
          </cell>
        </row>
        <row r="119">
          <cell r="N119" t="str">
            <v>0160020301</v>
          </cell>
        </row>
        <row r="120">
          <cell r="E120">
            <v>23100</v>
          </cell>
          <cell r="F120" t="str">
            <v>002032</v>
          </cell>
        </row>
        <row r="120">
          <cell r="N120" t="str">
            <v>002032040301</v>
          </cell>
        </row>
        <row r="121">
          <cell r="E121">
            <v>1500</v>
          </cell>
          <cell r="F121" t="str">
            <v>022004</v>
          </cell>
        </row>
        <row r="121">
          <cell r="N121" t="str">
            <v>0220040317</v>
          </cell>
        </row>
        <row r="122">
          <cell r="E122">
            <v>851</v>
          </cell>
          <cell r="F122" t="str">
            <v>002041</v>
          </cell>
        </row>
        <row r="122">
          <cell r="N122" t="str">
            <v>0020410317</v>
          </cell>
        </row>
        <row r="123">
          <cell r="E123">
            <v>3909</v>
          </cell>
          <cell r="F123" t="str">
            <v>002027</v>
          </cell>
        </row>
        <row r="123">
          <cell r="N123" t="str">
            <v>002027031002</v>
          </cell>
        </row>
        <row r="124">
          <cell r="E124">
            <v>1600</v>
          </cell>
          <cell r="F124" t="str">
            <v>022002</v>
          </cell>
        </row>
        <row r="124">
          <cell r="N124" t="str">
            <v>022002031002</v>
          </cell>
        </row>
        <row r="125">
          <cell r="E125">
            <v>14</v>
          </cell>
          <cell r="F125" t="str">
            <v>022004</v>
          </cell>
        </row>
        <row r="125">
          <cell r="N125" t="str">
            <v>022004030701</v>
          </cell>
        </row>
        <row r="126">
          <cell r="E126">
            <v>13</v>
          </cell>
          <cell r="F126" t="str">
            <v>022004</v>
          </cell>
        </row>
        <row r="126">
          <cell r="N126" t="str">
            <v>022004030701</v>
          </cell>
        </row>
        <row r="127">
          <cell r="E127">
            <v>500</v>
          </cell>
          <cell r="F127" t="str">
            <v>009005</v>
          </cell>
        </row>
        <row r="127">
          <cell r="N127" t="str">
            <v>0090050317</v>
          </cell>
        </row>
        <row r="128">
          <cell r="E128">
            <v>800</v>
          </cell>
          <cell r="F128" t="str">
            <v>009005</v>
          </cell>
        </row>
        <row r="128">
          <cell r="N128" t="str">
            <v>009005031003</v>
          </cell>
        </row>
        <row r="129">
          <cell r="E129">
            <v>650</v>
          </cell>
          <cell r="F129" t="str">
            <v>009005</v>
          </cell>
        </row>
        <row r="129">
          <cell r="N129" t="str">
            <v>0090050317</v>
          </cell>
        </row>
        <row r="130">
          <cell r="E130">
            <v>850</v>
          </cell>
          <cell r="F130" t="str">
            <v>009005</v>
          </cell>
        </row>
        <row r="130">
          <cell r="N130" t="str">
            <v>0090050317</v>
          </cell>
        </row>
        <row r="131">
          <cell r="E131">
            <v>900</v>
          </cell>
          <cell r="F131" t="str">
            <v>009005</v>
          </cell>
        </row>
        <row r="131">
          <cell r="N131" t="str">
            <v>0090050317</v>
          </cell>
        </row>
        <row r="132">
          <cell r="E132">
            <v>990</v>
          </cell>
          <cell r="F132" t="str">
            <v>009005</v>
          </cell>
        </row>
        <row r="132">
          <cell r="N132" t="str">
            <v>0090050317</v>
          </cell>
        </row>
        <row r="133">
          <cell r="E133">
            <v>420</v>
          </cell>
          <cell r="F133" t="str">
            <v>009005</v>
          </cell>
        </row>
        <row r="133">
          <cell r="N133" t="str">
            <v>0090050317</v>
          </cell>
        </row>
        <row r="134">
          <cell r="E134">
            <v>600</v>
          </cell>
          <cell r="F134" t="str">
            <v>009005</v>
          </cell>
        </row>
        <row r="134">
          <cell r="N134" t="str">
            <v>0090050317</v>
          </cell>
        </row>
        <row r="135">
          <cell r="E135">
            <v>590.96</v>
          </cell>
          <cell r="F135" t="str">
            <v>009005</v>
          </cell>
        </row>
        <row r="135">
          <cell r="N135" t="str">
            <v>0090050317</v>
          </cell>
        </row>
        <row r="136">
          <cell r="E136">
            <v>1500</v>
          </cell>
          <cell r="F136" t="str">
            <v>002041</v>
          </cell>
        </row>
        <row r="136">
          <cell r="N136" t="str">
            <v>0020410302</v>
          </cell>
        </row>
        <row r="137">
          <cell r="E137">
            <v>772.5</v>
          </cell>
          <cell r="F137" t="str">
            <v>009005</v>
          </cell>
        </row>
        <row r="137">
          <cell r="N137" t="str">
            <v>0090050317</v>
          </cell>
        </row>
        <row r="138">
          <cell r="E138">
            <v>257</v>
          </cell>
          <cell r="F138" t="str">
            <v>006005</v>
          </cell>
        </row>
        <row r="138">
          <cell r="N138" t="str">
            <v>006005031002</v>
          </cell>
        </row>
        <row r="139">
          <cell r="E139">
            <v>300</v>
          </cell>
          <cell r="F139" t="str">
            <v>006005</v>
          </cell>
        </row>
        <row r="139">
          <cell r="N139" t="str">
            <v>006005031002</v>
          </cell>
        </row>
        <row r="140">
          <cell r="E140">
            <v>1800</v>
          </cell>
          <cell r="F140" t="str">
            <v>006005</v>
          </cell>
        </row>
        <row r="140">
          <cell r="N140" t="str">
            <v>006005031002</v>
          </cell>
        </row>
        <row r="141">
          <cell r="E141">
            <v>617</v>
          </cell>
          <cell r="F141" t="str">
            <v>006005</v>
          </cell>
        </row>
        <row r="141">
          <cell r="N141" t="str">
            <v>006005031002</v>
          </cell>
        </row>
        <row r="142">
          <cell r="E142">
            <v>1200</v>
          </cell>
          <cell r="F142" t="str">
            <v>002042</v>
          </cell>
        </row>
        <row r="142">
          <cell r="N142" t="str">
            <v>0020420302</v>
          </cell>
        </row>
        <row r="143">
          <cell r="E143">
            <v>1000</v>
          </cell>
          <cell r="F143" t="str">
            <v>002041</v>
          </cell>
        </row>
        <row r="143">
          <cell r="N143" t="str">
            <v>0020410302</v>
          </cell>
        </row>
        <row r="144">
          <cell r="E144">
            <v>1500</v>
          </cell>
          <cell r="F144" t="str">
            <v>034008</v>
          </cell>
        </row>
        <row r="144">
          <cell r="N144" t="str">
            <v>034008031202</v>
          </cell>
        </row>
        <row r="145">
          <cell r="E145">
            <v>800</v>
          </cell>
          <cell r="F145" t="str">
            <v>016002</v>
          </cell>
        </row>
        <row r="145">
          <cell r="N145" t="str">
            <v>016002031905</v>
          </cell>
        </row>
        <row r="146">
          <cell r="E146">
            <v>16.3</v>
          </cell>
          <cell r="F146" t="str">
            <v>024001</v>
          </cell>
        </row>
        <row r="146">
          <cell r="N146" t="str">
            <v>0240010324</v>
          </cell>
        </row>
        <row r="147">
          <cell r="E147">
            <v>17.6</v>
          </cell>
          <cell r="F147" t="str">
            <v>024001</v>
          </cell>
        </row>
        <row r="147">
          <cell r="N147" t="str">
            <v>0240010324</v>
          </cell>
        </row>
        <row r="148">
          <cell r="E148">
            <v>110</v>
          </cell>
          <cell r="F148" t="str">
            <v>024005</v>
          </cell>
        </row>
        <row r="148">
          <cell r="N148" t="str">
            <v>0240050301</v>
          </cell>
        </row>
        <row r="149">
          <cell r="E149">
            <v>300</v>
          </cell>
          <cell r="F149" t="str">
            <v>009005</v>
          </cell>
        </row>
        <row r="149">
          <cell r="N149" t="str">
            <v>0090050302</v>
          </cell>
        </row>
        <row r="150">
          <cell r="E150">
            <v>560</v>
          </cell>
          <cell r="F150" t="str">
            <v>009008</v>
          </cell>
        </row>
        <row r="150">
          <cell r="N150" t="str">
            <v>0090080317</v>
          </cell>
        </row>
        <row r="151">
          <cell r="E151">
            <v>600</v>
          </cell>
          <cell r="F151" t="str">
            <v>009008</v>
          </cell>
        </row>
        <row r="151">
          <cell r="N151" t="str">
            <v>0090080301</v>
          </cell>
        </row>
        <row r="152">
          <cell r="E152">
            <v>900</v>
          </cell>
          <cell r="F152" t="str">
            <v>009008</v>
          </cell>
        </row>
        <row r="152">
          <cell r="N152" t="str">
            <v>0090080317</v>
          </cell>
        </row>
        <row r="153">
          <cell r="E153">
            <v>510</v>
          </cell>
          <cell r="F153" t="str">
            <v>009008</v>
          </cell>
        </row>
        <row r="153">
          <cell r="N153" t="str">
            <v>0090080302</v>
          </cell>
        </row>
        <row r="154">
          <cell r="E154">
            <v>950</v>
          </cell>
          <cell r="F154" t="str">
            <v>009009</v>
          </cell>
        </row>
        <row r="154">
          <cell r="N154" t="str">
            <v>0090090317</v>
          </cell>
        </row>
        <row r="155">
          <cell r="E155">
            <v>670</v>
          </cell>
          <cell r="F155" t="str">
            <v>009009</v>
          </cell>
        </row>
        <row r="155">
          <cell r="N155" t="str">
            <v>0090090317</v>
          </cell>
        </row>
        <row r="156">
          <cell r="E156">
            <v>1050</v>
          </cell>
          <cell r="F156" t="str">
            <v>002028</v>
          </cell>
        </row>
        <row r="156">
          <cell r="N156" t="str">
            <v>002028031905</v>
          </cell>
        </row>
        <row r="157">
          <cell r="E157">
            <v>178.9</v>
          </cell>
          <cell r="F157" t="str">
            <v>033007</v>
          </cell>
        </row>
        <row r="157">
          <cell r="N157" t="str">
            <v>0330070324</v>
          </cell>
        </row>
        <row r="158">
          <cell r="E158">
            <v>86</v>
          </cell>
          <cell r="F158" t="str">
            <v>033007</v>
          </cell>
        </row>
        <row r="158">
          <cell r="N158" t="str">
            <v>0330070324</v>
          </cell>
        </row>
        <row r="159">
          <cell r="E159">
            <v>999</v>
          </cell>
          <cell r="F159" t="str">
            <v>009005</v>
          </cell>
        </row>
        <row r="159">
          <cell r="N159" t="str">
            <v>0090050317</v>
          </cell>
        </row>
        <row r="160">
          <cell r="E160">
            <v>276</v>
          </cell>
          <cell r="F160" t="str">
            <v>010008</v>
          </cell>
        </row>
        <row r="160">
          <cell r="N160" t="str">
            <v>010008032604</v>
          </cell>
        </row>
        <row r="161">
          <cell r="E161">
            <v>15.4</v>
          </cell>
          <cell r="F161" t="str">
            <v>029001</v>
          </cell>
        </row>
        <row r="161">
          <cell r="N161" t="str">
            <v>0290010324</v>
          </cell>
        </row>
        <row r="162">
          <cell r="E162">
            <v>1717</v>
          </cell>
          <cell r="F162" t="str">
            <v>002027</v>
          </cell>
        </row>
        <row r="162">
          <cell r="N162" t="str">
            <v>002027031002</v>
          </cell>
        </row>
        <row r="163">
          <cell r="E163">
            <v>870</v>
          </cell>
          <cell r="F163" t="str">
            <v>002041</v>
          </cell>
        </row>
        <row r="163">
          <cell r="N163" t="str">
            <v>0020410302</v>
          </cell>
        </row>
        <row r="164">
          <cell r="E164">
            <v>3500</v>
          </cell>
          <cell r="F164" t="str">
            <v>006006</v>
          </cell>
        </row>
        <row r="164">
          <cell r="N164" t="str">
            <v>0060060324</v>
          </cell>
        </row>
        <row r="165">
          <cell r="E165">
            <v>546649.7</v>
          </cell>
          <cell r="F165" t="str">
            <v>015002</v>
          </cell>
        </row>
        <row r="165">
          <cell r="N165" t="str">
            <v>0150020106</v>
          </cell>
        </row>
        <row r="166">
          <cell r="E166">
            <v>998844.85</v>
          </cell>
          <cell r="F166" t="str">
            <v>015002</v>
          </cell>
        </row>
        <row r="166">
          <cell r="N166" t="str">
            <v>0150020101</v>
          </cell>
        </row>
        <row r="167">
          <cell r="E167">
            <v>-4560</v>
          </cell>
          <cell r="F167" t="str">
            <v>004008</v>
          </cell>
        </row>
        <row r="167">
          <cell r="N167" t="str">
            <v>0040080309</v>
          </cell>
        </row>
        <row r="168">
          <cell r="E168">
            <v>670</v>
          </cell>
          <cell r="F168" t="str">
            <v>015032</v>
          </cell>
        </row>
        <row r="168">
          <cell r="N168" t="str">
            <v>015032021401</v>
          </cell>
        </row>
        <row r="169">
          <cell r="E169">
            <v>-945.81</v>
          </cell>
          <cell r="F169" t="str">
            <v>004021</v>
          </cell>
        </row>
        <row r="169">
          <cell r="N169" t="str">
            <v>0040210306</v>
          </cell>
        </row>
        <row r="170">
          <cell r="E170">
            <v>-291.55</v>
          </cell>
          <cell r="F170" t="str">
            <v>004020</v>
          </cell>
        </row>
        <row r="170">
          <cell r="N170" t="str">
            <v>0040200305</v>
          </cell>
        </row>
        <row r="171">
          <cell r="E171">
            <v>-6085.76</v>
          </cell>
          <cell r="F171" t="str">
            <v>004020</v>
          </cell>
        </row>
        <row r="171">
          <cell r="N171" t="str">
            <v>0040200305</v>
          </cell>
        </row>
        <row r="172">
          <cell r="E172">
            <v>-27680</v>
          </cell>
          <cell r="F172" t="str">
            <v>004021</v>
          </cell>
        </row>
        <row r="172">
          <cell r="N172" t="str">
            <v>0040210306</v>
          </cell>
        </row>
        <row r="173">
          <cell r="E173">
            <v>-29580</v>
          </cell>
          <cell r="F173" t="str">
            <v>004021</v>
          </cell>
        </row>
        <row r="173">
          <cell r="N173" t="str">
            <v>0040210306</v>
          </cell>
        </row>
        <row r="174">
          <cell r="E174">
            <v>-15000</v>
          </cell>
          <cell r="F174" t="str">
            <v>004021</v>
          </cell>
        </row>
        <row r="174">
          <cell r="N174" t="str">
            <v>0040210306</v>
          </cell>
        </row>
        <row r="175">
          <cell r="E175">
            <v>500</v>
          </cell>
          <cell r="F175" t="str">
            <v>002028</v>
          </cell>
        </row>
        <row r="175">
          <cell r="N175" t="str">
            <v>002028031904</v>
          </cell>
        </row>
        <row r="176">
          <cell r="E176">
            <v>800</v>
          </cell>
          <cell r="F176" t="str">
            <v>030007</v>
          </cell>
        </row>
        <row r="176">
          <cell r="N176" t="str">
            <v>030007031905</v>
          </cell>
        </row>
        <row r="177">
          <cell r="E177">
            <v>2988</v>
          </cell>
          <cell r="F177" t="str">
            <v>002034</v>
          </cell>
        </row>
        <row r="177">
          <cell r="N177" t="str">
            <v>0020340301</v>
          </cell>
        </row>
        <row r="178">
          <cell r="E178">
            <v>19.3</v>
          </cell>
          <cell r="F178" t="str">
            <v>022002</v>
          </cell>
        </row>
        <row r="178">
          <cell r="N178" t="str">
            <v>0220020324</v>
          </cell>
        </row>
        <row r="179">
          <cell r="E179">
            <v>640</v>
          </cell>
          <cell r="F179" t="str">
            <v>022004</v>
          </cell>
        </row>
        <row r="179">
          <cell r="N179" t="str">
            <v>022004031201</v>
          </cell>
        </row>
        <row r="180">
          <cell r="E180">
            <v>930</v>
          </cell>
          <cell r="F180" t="str">
            <v>006005</v>
          </cell>
        </row>
        <row r="180">
          <cell r="N180" t="str">
            <v>0060050317</v>
          </cell>
        </row>
        <row r="181">
          <cell r="E181">
            <v>800</v>
          </cell>
          <cell r="F181" t="str">
            <v>004009</v>
          </cell>
        </row>
        <row r="181">
          <cell r="N181" t="str">
            <v>0040090309</v>
          </cell>
        </row>
        <row r="182">
          <cell r="E182">
            <v>500</v>
          </cell>
          <cell r="F182" t="str">
            <v>009009</v>
          </cell>
        </row>
        <row r="182">
          <cell r="N182" t="str">
            <v>0090090317</v>
          </cell>
        </row>
        <row r="183">
          <cell r="E183">
            <v>967.5</v>
          </cell>
          <cell r="F183" t="str">
            <v>009008</v>
          </cell>
        </row>
        <row r="183">
          <cell r="N183" t="str">
            <v>009008032604</v>
          </cell>
        </row>
        <row r="184">
          <cell r="E184">
            <v>2400</v>
          </cell>
          <cell r="F184" t="str">
            <v>000001</v>
          </cell>
        </row>
        <row r="184">
          <cell r="N184" t="str">
            <v>000001032606</v>
          </cell>
        </row>
        <row r="185">
          <cell r="E185">
            <v>425</v>
          </cell>
          <cell r="F185" t="str">
            <v>000001</v>
          </cell>
        </row>
        <row r="185">
          <cell r="N185" t="str">
            <v>000001032606</v>
          </cell>
        </row>
        <row r="186">
          <cell r="E186">
            <v>2677.54</v>
          </cell>
          <cell r="F186" t="str">
            <v>000001</v>
          </cell>
        </row>
        <row r="186">
          <cell r="N186" t="str">
            <v>000001032606</v>
          </cell>
        </row>
        <row r="187">
          <cell r="E187">
            <v>840</v>
          </cell>
          <cell r="F187" t="str">
            <v>009005</v>
          </cell>
        </row>
        <row r="187">
          <cell r="N187" t="str">
            <v>0090050301</v>
          </cell>
        </row>
        <row r="188">
          <cell r="E188">
            <v>627.2</v>
          </cell>
          <cell r="F188" t="str">
            <v>009005</v>
          </cell>
        </row>
        <row r="188">
          <cell r="N188" t="str">
            <v>009005030701</v>
          </cell>
        </row>
        <row r="189">
          <cell r="E189">
            <v>450</v>
          </cell>
          <cell r="F189" t="str">
            <v>002041</v>
          </cell>
        </row>
        <row r="189">
          <cell r="N189" t="str">
            <v>002041031002</v>
          </cell>
        </row>
        <row r="190">
          <cell r="E190">
            <v>475</v>
          </cell>
          <cell r="F190" t="str">
            <v>035003</v>
          </cell>
        </row>
        <row r="190">
          <cell r="N190" t="str">
            <v>035003031002</v>
          </cell>
        </row>
        <row r="191">
          <cell r="E191">
            <v>150</v>
          </cell>
          <cell r="F191" t="str">
            <v>029005</v>
          </cell>
        </row>
        <row r="191">
          <cell r="N191" t="str">
            <v>0290050302</v>
          </cell>
        </row>
        <row r="192">
          <cell r="E192">
            <v>7970</v>
          </cell>
          <cell r="F192" t="str">
            <v>002022</v>
          </cell>
        </row>
        <row r="192">
          <cell r="N192" t="str">
            <v>002022031905</v>
          </cell>
        </row>
        <row r="193">
          <cell r="E193">
            <v>60</v>
          </cell>
          <cell r="F193" t="str">
            <v>002022</v>
          </cell>
        </row>
        <row r="193">
          <cell r="N193" t="str">
            <v>002022010704</v>
          </cell>
        </row>
        <row r="194">
          <cell r="E194">
            <v>3552</v>
          </cell>
          <cell r="F194" t="str">
            <v>008004</v>
          </cell>
        </row>
        <row r="194">
          <cell r="N194" t="str">
            <v>0080040302</v>
          </cell>
        </row>
        <row r="195">
          <cell r="E195">
            <v>3678</v>
          </cell>
          <cell r="F195" t="str">
            <v>005004</v>
          </cell>
        </row>
        <row r="195">
          <cell r="N195" t="str">
            <v>0050040302</v>
          </cell>
        </row>
        <row r="196">
          <cell r="E196">
            <v>236.9</v>
          </cell>
          <cell r="F196" t="str">
            <v>017003</v>
          </cell>
        </row>
        <row r="196">
          <cell r="N196" t="str">
            <v>017003032606</v>
          </cell>
        </row>
        <row r="197">
          <cell r="E197">
            <v>786.5</v>
          </cell>
          <cell r="F197" t="str">
            <v>008005</v>
          </cell>
        </row>
        <row r="197">
          <cell r="N197" t="str">
            <v>0080050302</v>
          </cell>
        </row>
        <row r="198">
          <cell r="E198">
            <v>331.9</v>
          </cell>
          <cell r="F198" t="str">
            <v>008005</v>
          </cell>
        </row>
        <row r="198">
          <cell r="N198" t="str">
            <v>0080050302</v>
          </cell>
        </row>
        <row r="199">
          <cell r="E199">
            <v>400</v>
          </cell>
          <cell r="F199" t="str">
            <v>017003</v>
          </cell>
        </row>
        <row r="199">
          <cell r="N199" t="str">
            <v>0170030317</v>
          </cell>
        </row>
        <row r="200">
          <cell r="E200">
            <v>2952</v>
          </cell>
          <cell r="F200" t="str">
            <v>024004</v>
          </cell>
        </row>
        <row r="200">
          <cell r="N200" t="str">
            <v>0240040302</v>
          </cell>
        </row>
        <row r="201">
          <cell r="E201">
            <v>984</v>
          </cell>
          <cell r="F201" t="str">
            <v>009004</v>
          </cell>
        </row>
        <row r="201">
          <cell r="N201" t="str">
            <v>0090040302</v>
          </cell>
        </row>
        <row r="202">
          <cell r="E202">
            <v>984</v>
          </cell>
          <cell r="F202" t="str">
            <v>009004</v>
          </cell>
        </row>
        <row r="202">
          <cell r="N202" t="str">
            <v>0090040302</v>
          </cell>
        </row>
        <row r="203">
          <cell r="E203">
            <v>2000</v>
          </cell>
          <cell r="F203" t="str">
            <v>035005</v>
          </cell>
        </row>
        <row r="203">
          <cell r="N203" t="str">
            <v>035005032604</v>
          </cell>
        </row>
        <row r="204">
          <cell r="E204">
            <v>350</v>
          </cell>
          <cell r="F204" t="str">
            <v>002027</v>
          </cell>
        </row>
        <row r="204">
          <cell r="N204" t="str">
            <v>002027031002</v>
          </cell>
        </row>
        <row r="205">
          <cell r="E205">
            <v>583</v>
          </cell>
          <cell r="F205" t="str">
            <v>009005</v>
          </cell>
        </row>
        <row r="205">
          <cell r="N205" t="str">
            <v>0090050317</v>
          </cell>
        </row>
        <row r="206">
          <cell r="E206">
            <v>1820</v>
          </cell>
          <cell r="F206" t="str">
            <v>015006</v>
          </cell>
        </row>
        <row r="206">
          <cell r="N206" t="str">
            <v>015006031902</v>
          </cell>
        </row>
        <row r="207">
          <cell r="E207">
            <v>3000</v>
          </cell>
          <cell r="F207" t="str">
            <v>015006</v>
          </cell>
        </row>
        <row r="207">
          <cell r="N207" t="str">
            <v>015006031902</v>
          </cell>
        </row>
        <row r="208">
          <cell r="E208">
            <v>3780</v>
          </cell>
          <cell r="F208" t="str">
            <v>015006</v>
          </cell>
        </row>
        <row r="208">
          <cell r="N208" t="str">
            <v>015006031902</v>
          </cell>
        </row>
        <row r="209">
          <cell r="E209">
            <v>2960</v>
          </cell>
          <cell r="F209" t="str">
            <v>015004</v>
          </cell>
        </row>
        <row r="209">
          <cell r="N209" t="str">
            <v>015004031902</v>
          </cell>
        </row>
        <row r="210">
          <cell r="E210">
            <v>59642</v>
          </cell>
          <cell r="F210" t="str">
            <v>015004</v>
          </cell>
        </row>
        <row r="210">
          <cell r="N210" t="str">
            <v>015004031902</v>
          </cell>
        </row>
        <row r="211">
          <cell r="E211">
            <v>69941.3</v>
          </cell>
          <cell r="F211" t="str">
            <v>015005</v>
          </cell>
        </row>
        <row r="211">
          <cell r="N211" t="str">
            <v>015005031902</v>
          </cell>
        </row>
        <row r="212">
          <cell r="E212">
            <v>14890</v>
          </cell>
          <cell r="F212" t="str">
            <v>003004</v>
          </cell>
        </row>
        <row r="212">
          <cell r="N212" t="str">
            <v>003004031902</v>
          </cell>
        </row>
        <row r="213">
          <cell r="E213">
            <v>428.9</v>
          </cell>
          <cell r="F213" t="str">
            <v>034003</v>
          </cell>
        </row>
        <row r="213">
          <cell r="N213" t="str">
            <v>0340030324</v>
          </cell>
        </row>
        <row r="214">
          <cell r="E214">
            <v>75.3</v>
          </cell>
          <cell r="F214" t="str">
            <v>035003</v>
          </cell>
        </row>
        <row r="214">
          <cell r="N214" t="str">
            <v>0350030324</v>
          </cell>
        </row>
        <row r="215">
          <cell r="E215">
            <v>1493</v>
          </cell>
          <cell r="F215" t="str">
            <v>035004</v>
          </cell>
        </row>
        <row r="215">
          <cell r="N215" t="str">
            <v>035004031002</v>
          </cell>
        </row>
        <row r="216">
          <cell r="E216">
            <v>979</v>
          </cell>
          <cell r="F216" t="str">
            <v>035004</v>
          </cell>
        </row>
        <row r="216">
          <cell r="N216" t="str">
            <v>035004031002</v>
          </cell>
        </row>
        <row r="217">
          <cell r="E217">
            <v>4120</v>
          </cell>
          <cell r="F217" t="str">
            <v>004018</v>
          </cell>
        </row>
        <row r="217">
          <cell r="N217" t="str">
            <v>0040180317</v>
          </cell>
        </row>
        <row r="218">
          <cell r="E218">
            <v>3300</v>
          </cell>
          <cell r="F218" t="str">
            <v>016008</v>
          </cell>
        </row>
        <row r="218">
          <cell r="N218" t="str">
            <v>016008032604</v>
          </cell>
        </row>
        <row r="219">
          <cell r="E219">
            <v>2800</v>
          </cell>
          <cell r="F219" t="str">
            <v>016002</v>
          </cell>
        </row>
        <row r="219">
          <cell r="N219" t="str">
            <v>0160020301</v>
          </cell>
        </row>
        <row r="220">
          <cell r="E220">
            <v>1500</v>
          </cell>
          <cell r="F220" t="str">
            <v>002041</v>
          </cell>
        </row>
        <row r="220">
          <cell r="N220" t="str">
            <v>0020410302</v>
          </cell>
        </row>
        <row r="221">
          <cell r="E221">
            <v>3562.5</v>
          </cell>
          <cell r="F221" t="str">
            <v>034005</v>
          </cell>
        </row>
        <row r="221">
          <cell r="N221" t="str">
            <v>0340050301</v>
          </cell>
        </row>
        <row r="222">
          <cell r="E222">
            <v>6420</v>
          </cell>
          <cell r="F222" t="str">
            <v>034005</v>
          </cell>
        </row>
        <row r="222">
          <cell r="N222" t="str">
            <v>0340050301</v>
          </cell>
        </row>
        <row r="223">
          <cell r="E223">
            <v>5205</v>
          </cell>
          <cell r="F223" t="str">
            <v>034008</v>
          </cell>
        </row>
        <row r="223">
          <cell r="N223" t="str">
            <v>034008031202</v>
          </cell>
        </row>
        <row r="224">
          <cell r="E224">
            <v>800</v>
          </cell>
          <cell r="F224" t="str">
            <v>033007</v>
          </cell>
        </row>
        <row r="224">
          <cell r="N224" t="str">
            <v>033007032606</v>
          </cell>
        </row>
        <row r="225">
          <cell r="E225">
            <v>8360</v>
          </cell>
          <cell r="F225" t="str">
            <v>015011</v>
          </cell>
        </row>
        <row r="225">
          <cell r="N225" t="str">
            <v>015011031902</v>
          </cell>
        </row>
        <row r="226">
          <cell r="E226">
            <v>-77400</v>
          </cell>
          <cell r="F226" t="str">
            <v>004021</v>
          </cell>
        </row>
        <row r="226">
          <cell r="N226" t="str">
            <v>0040210306</v>
          </cell>
        </row>
        <row r="227">
          <cell r="E227">
            <v>-77400</v>
          </cell>
          <cell r="F227" t="str">
            <v>004021</v>
          </cell>
        </row>
        <row r="227">
          <cell r="N227" t="str">
            <v>0040210306</v>
          </cell>
        </row>
        <row r="228">
          <cell r="E228">
            <v>-32000</v>
          </cell>
          <cell r="F228" t="str">
            <v>004021</v>
          </cell>
        </row>
        <row r="228">
          <cell r="N228" t="str">
            <v>0040210306</v>
          </cell>
        </row>
        <row r="229">
          <cell r="E229">
            <v>-7915.04</v>
          </cell>
          <cell r="F229" t="str">
            <v>004020</v>
          </cell>
        </row>
        <row r="229">
          <cell r="N229" t="str">
            <v>0040200305</v>
          </cell>
        </row>
        <row r="230">
          <cell r="E230">
            <v>-7915.04</v>
          </cell>
          <cell r="F230" t="str">
            <v>004020</v>
          </cell>
        </row>
        <row r="230">
          <cell r="N230" t="str">
            <v>0040200305</v>
          </cell>
        </row>
        <row r="231">
          <cell r="E231">
            <v>-20684.48</v>
          </cell>
          <cell r="F231" t="str">
            <v>004020</v>
          </cell>
        </row>
        <row r="231">
          <cell r="N231" t="str">
            <v>0040200305</v>
          </cell>
        </row>
        <row r="232">
          <cell r="E232">
            <v>-20684.48</v>
          </cell>
          <cell r="F232" t="str">
            <v>004020</v>
          </cell>
        </row>
        <row r="232">
          <cell r="N232" t="str">
            <v>0040200305</v>
          </cell>
        </row>
        <row r="233">
          <cell r="E233">
            <v>220</v>
          </cell>
          <cell r="F233" t="str">
            <v>006009</v>
          </cell>
        </row>
        <row r="233">
          <cell r="N233" t="str">
            <v>0060090317</v>
          </cell>
        </row>
        <row r="234">
          <cell r="E234">
            <v>940</v>
          </cell>
          <cell r="F234" t="str">
            <v>010005</v>
          </cell>
        </row>
        <row r="234">
          <cell r="N234" t="str">
            <v>0100050317</v>
          </cell>
        </row>
        <row r="235">
          <cell r="E235">
            <v>500</v>
          </cell>
          <cell r="F235" t="str">
            <v>002041</v>
          </cell>
        </row>
        <row r="235">
          <cell r="N235" t="str">
            <v>0020410317</v>
          </cell>
        </row>
        <row r="236">
          <cell r="E236">
            <v>900</v>
          </cell>
          <cell r="F236" t="str">
            <v>002041</v>
          </cell>
        </row>
        <row r="236">
          <cell r="N236" t="str">
            <v>0020410302</v>
          </cell>
        </row>
        <row r="237">
          <cell r="E237">
            <v>850</v>
          </cell>
          <cell r="F237" t="str">
            <v>004018</v>
          </cell>
        </row>
        <row r="237">
          <cell r="N237" t="str">
            <v>004018031205</v>
          </cell>
        </row>
        <row r="238">
          <cell r="E238">
            <v>980</v>
          </cell>
          <cell r="F238" t="str">
            <v>004018</v>
          </cell>
        </row>
        <row r="238">
          <cell r="N238" t="str">
            <v>0040180302</v>
          </cell>
        </row>
        <row r="239">
          <cell r="E239">
            <v>945</v>
          </cell>
          <cell r="F239" t="str">
            <v>009008</v>
          </cell>
        </row>
        <row r="239">
          <cell r="N239" t="str">
            <v>0090080302</v>
          </cell>
        </row>
        <row r="240">
          <cell r="E240">
            <v>899</v>
          </cell>
          <cell r="F240" t="str">
            <v>024004</v>
          </cell>
        </row>
        <row r="240">
          <cell r="N240" t="str">
            <v>0240040302</v>
          </cell>
        </row>
        <row r="241">
          <cell r="E241">
            <v>2040</v>
          </cell>
          <cell r="F241" t="str">
            <v>024005</v>
          </cell>
        </row>
        <row r="241">
          <cell r="N241" t="str">
            <v>0240050317</v>
          </cell>
        </row>
        <row r="242">
          <cell r="E242">
            <v>99</v>
          </cell>
          <cell r="F242" t="str">
            <v>007001</v>
          </cell>
        </row>
        <row r="242">
          <cell r="N242" t="str">
            <v>0070010324</v>
          </cell>
        </row>
        <row r="243">
          <cell r="E243">
            <v>950</v>
          </cell>
          <cell r="F243" t="str">
            <v>002041</v>
          </cell>
        </row>
        <row r="243">
          <cell r="N243" t="str">
            <v>0020410302</v>
          </cell>
        </row>
        <row r="244">
          <cell r="E244">
            <v>276</v>
          </cell>
          <cell r="F244" t="str">
            <v>010008</v>
          </cell>
        </row>
        <row r="244">
          <cell r="N244" t="str">
            <v>010008032604</v>
          </cell>
        </row>
        <row r="245">
          <cell r="E245">
            <v>200</v>
          </cell>
          <cell r="F245" t="str">
            <v>002041</v>
          </cell>
        </row>
        <row r="245">
          <cell r="N245" t="str">
            <v>0020410317</v>
          </cell>
        </row>
        <row r="246">
          <cell r="E246">
            <v>200</v>
          </cell>
          <cell r="F246" t="str">
            <v>002041</v>
          </cell>
        </row>
        <row r="246">
          <cell r="N246" t="str">
            <v>0020410302</v>
          </cell>
        </row>
        <row r="247">
          <cell r="E247">
            <v>667</v>
          </cell>
          <cell r="F247" t="str">
            <v>007005</v>
          </cell>
        </row>
        <row r="247">
          <cell r="N247" t="str">
            <v>0070050302</v>
          </cell>
        </row>
        <row r="248">
          <cell r="E248">
            <v>1094</v>
          </cell>
          <cell r="F248" t="str">
            <v>007004</v>
          </cell>
        </row>
        <row r="248">
          <cell r="N248" t="str">
            <v>0070040302</v>
          </cell>
        </row>
        <row r="249">
          <cell r="E249">
            <v>2394</v>
          </cell>
          <cell r="F249" t="str">
            <v>016010</v>
          </cell>
        </row>
        <row r="249">
          <cell r="N249" t="str">
            <v>0160100323</v>
          </cell>
        </row>
        <row r="250">
          <cell r="E250">
            <v>4200</v>
          </cell>
          <cell r="F250" t="str">
            <v>004008</v>
          </cell>
        </row>
        <row r="250">
          <cell r="N250" t="str">
            <v>0040080317</v>
          </cell>
        </row>
        <row r="251">
          <cell r="E251">
            <v>2200</v>
          </cell>
          <cell r="F251" t="str">
            <v>005006</v>
          </cell>
        </row>
        <row r="251">
          <cell r="N251" t="str">
            <v>005006031003</v>
          </cell>
        </row>
        <row r="252">
          <cell r="E252">
            <v>3250.5</v>
          </cell>
          <cell r="F252" t="str">
            <v>017017</v>
          </cell>
        </row>
        <row r="252">
          <cell r="N252" t="str">
            <v>0170170317</v>
          </cell>
        </row>
        <row r="253">
          <cell r="E253">
            <v>606</v>
          </cell>
          <cell r="F253" t="str">
            <v>029004</v>
          </cell>
        </row>
        <row r="253">
          <cell r="N253" t="str">
            <v>0290040302</v>
          </cell>
        </row>
        <row r="254">
          <cell r="E254">
            <v>606</v>
          </cell>
          <cell r="F254" t="str">
            <v>029004</v>
          </cell>
        </row>
        <row r="254">
          <cell r="N254" t="str">
            <v>0290040302</v>
          </cell>
        </row>
        <row r="255">
          <cell r="E255">
            <v>2514</v>
          </cell>
          <cell r="F255" t="str">
            <v>006004</v>
          </cell>
        </row>
        <row r="255">
          <cell r="N255" t="str">
            <v>0060040302</v>
          </cell>
        </row>
        <row r="256">
          <cell r="E256">
            <v>-1237.42</v>
          </cell>
          <cell r="F256" t="str">
            <v>004021</v>
          </cell>
        </row>
        <row r="256">
          <cell r="N256" t="str">
            <v>0040210306</v>
          </cell>
        </row>
        <row r="257">
          <cell r="E257">
            <v>2070</v>
          </cell>
          <cell r="F257" t="str">
            <v>010004</v>
          </cell>
        </row>
        <row r="257">
          <cell r="N257" t="str">
            <v>0100040302</v>
          </cell>
        </row>
        <row r="258">
          <cell r="E258">
            <v>2904</v>
          </cell>
          <cell r="F258" t="str">
            <v>007004</v>
          </cell>
        </row>
        <row r="258">
          <cell r="N258" t="str">
            <v>0070040302</v>
          </cell>
        </row>
        <row r="259">
          <cell r="E259">
            <v>4711.2</v>
          </cell>
          <cell r="F259" t="str">
            <v>002026</v>
          </cell>
        </row>
        <row r="259">
          <cell r="N259" t="str">
            <v>0020260302</v>
          </cell>
        </row>
        <row r="260">
          <cell r="E260">
            <v>140</v>
          </cell>
          <cell r="F260" t="str">
            <v>015026</v>
          </cell>
        </row>
        <row r="260">
          <cell r="N260" t="str">
            <v>0150260304</v>
          </cell>
        </row>
        <row r="261">
          <cell r="E261">
            <v>680</v>
          </cell>
          <cell r="F261" t="str">
            <v>016004</v>
          </cell>
        </row>
        <row r="261">
          <cell r="N261" t="str">
            <v>0160040316</v>
          </cell>
        </row>
        <row r="262">
          <cell r="E262">
            <v>257</v>
          </cell>
          <cell r="F262" t="str">
            <v>033003</v>
          </cell>
        </row>
        <row r="262">
          <cell r="N262" t="str">
            <v>0330030324</v>
          </cell>
        </row>
        <row r="263">
          <cell r="E263">
            <v>2774</v>
          </cell>
          <cell r="F263" t="str">
            <v>019003</v>
          </cell>
        </row>
        <row r="263">
          <cell r="N263" t="str">
            <v>019003031002</v>
          </cell>
        </row>
        <row r="264">
          <cell r="E264">
            <v>795</v>
          </cell>
          <cell r="F264" t="str">
            <v>019003</v>
          </cell>
        </row>
        <row r="264">
          <cell r="N264" t="str">
            <v>019003031002</v>
          </cell>
        </row>
        <row r="265">
          <cell r="E265">
            <v>146.4</v>
          </cell>
          <cell r="F265" t="str">
            <v>009001</v>
          </cell>
        </row>
        <row r="265">
          <cell r="N265" t="str">
            <v>0090010324</v>
          </cell>
        </row>
        <row r="266">
          <cell r="E266">
            <v>200</v>
          </cell>
          <cell r="F266" t="str">
            <v>009005</v>
          </cell>
        </row>
        <row r="266">
          <cell r="N266" t="str">
            <v>0090050302</v>
          </cell>
        </row>
        <row r="267">
          <cell r="E267">
            <v>4740</v>
          </cell>
          <cell r="F267" t="str">
            <v>002032</v>
          </cell>
        </row>
        <row r="267">
          <cell r="N267" t="str">
            <v>0020320317</v>
          </cell>
        </row>
        <row r="268">
          <cell r="E268">
            <v>337.26</v>
          </cell>
          <cell r="F268" t="str">
            <v>024005</v>
          </cell>
        </row>
        <row r="268">
          <cell r="N268" t="str">
            <v>0240050317</v>
          </cell>
        </row>
        <row r="269">
          <cell r="E269">
            <v>29.9</v>
          </cell>
          <cell r="F269" t="str">
            <v>029005</v>
          </cell>
        </row>
        <row r="269">
          <cell r="N269" t="str">
            <v>0290050301</v>
          </cell>
        </row>
        <row r="270">
          <cell r="E270">
            <v>91.3</v>
          </cell>
          <cell r="F270" t="str">
            <v>002029</v>
          </cell>
        </row>
        <row r="270">
          <cell r="N270" t="str">
            <v>0020290324</v>
          </cell>
        </row>
        <row r="271">
          <cell r="E271">
            <v>690</v>
          </cell>
          <cell r="F271" t="str">
            <v>009005</v>
          </cell>
        </row>
        <row r="271">
          <cell r="N271" t="str">
            <v>0090050313</v>
          </cell>
        </row>
        <row r="272">
          <cell r="E272">
            <v>1000</v>
          </cell>
          <cell r="F272" t="str">
            <v>009005</v>
          </cell>
        </row>
        <row r="272">
          <cell r="N272" t="str">
            <v>0090050313</v>
          </cell>
        </row>
        <row r="273">
          <cell r="E273">
            <v>420</v>
          </cell>
          <cell r="F273" t="str">
            <v>002041</v>
          </cell>
        </row>
        <row r="273">
          <cell r="N273" t="str">
            <v>0020410302</v>
          </cell>
        </row>
        <row r="274">
          <cell r="E274">
            <v>400</v>
          </cell>
          <cell r="F274" t="str">
            <v>002041</v>
          </cell>
        </row>
        <row r="274">
          <cell r="N274" t="str">
            <v>0020410302</v>
          </cell>
        </row>
        <row r="275">
          <cell r="E275">
            <v>3273</v>
          </cell>
          <cell r="F275" t="str">
            <v>035005</v>
          </cell>
        </row>
        <row r="275">
          <cell r="N275" t="str">
            <v>035005031002</v>
          </cell>
        </row>
        <row r="276">
          <cell r="E276">
            <v>861</v>
          </cell>
          <cell r="F276" t="str">
            <v>035005</v>
          </cell>
        </row>
        <row r="276">
          <cell r="N276" t="str">
            <v>035005031002</v>
          </cell>
        </row>
        <row r="277">
          <cell r="E277">
            <v>1480</v>
          </cell>
          <cell r="F277" t="str">
            <v>035005</v>
          </cell>
        </row>
        <row r="277">
          <cell r="N277" t="str">
            <v>035005032604</v>
          </cell>
        </row>
        <row r="278">
          <cell r="E278">
            <v>65000</v>
          </cell>
          <cell r="F278" t="str">
            <v>015026</v>
          </cell>
        </row>
        <row r="278">
          <cell r="N278" t="str">
            <v>0150260320</v>
          </cell>
        </row>
        <row r="279">
          <cell r="E279">
            <v>1370</v>
          </cell>
          <cell r="F279" t="str">
            <v>022004</v>
          </cell>
        </row>
        <row r="279">
          <cell r="N279" t="str">
            <v>022004031201</v>
          </cell>
        </row>
        <row r="280">
          <cell r="E280">
            <v>1000</v>
          </cell>
          <cell r="F280" t="str">
            <v>034001</v>
          </cell>
        </row>
        <row r="280">
          <cell r="N280" t="str">
            <v>0340010302</v>
          </cell>
        </row>
        <row r="281">
          <cell r="E281">
            <v>4500</v>
          </cell>
          <cell r="F281" t="str">
            <v>029005</v>
          </cell>
        </row>
        <row r="281">
          <cell r="N281" t="str">
            <v>0290050317</v>
          </cell>
        </row>
        <row r="282">
          <cell r="E282">
            <v>1566</v>
          </cell>
          <cell r="F282" t="str">
            <v>034001</v>
          </cell>
        </row>
        <row r="282">
          <cell r="N282" t="str">
            <v>034001032604</v>
          </cell>
        </row>
        <row r="283">
          <cell r="E283">
            <v>67800</v>
          </cell>
          <cell r="F283" t="str">
            <v>033005</v>
          </cell>
        </row>
        <row r="283">
          <cell r="N283" t="str">
            <v>033005031901</v>
          </cell>
        </row>
        <row r="284">
          <cell r="E284">
            <v>18680</v>
          </cell>
          <cell r="F284" t="str">
            <v>002032</v>
          </cell>
        </row>
        <row r="284">
          <cell r="N284" t="str">
            <v>002032040301</v>
          </cell>
        </row>
        <row r="285">
          <cell r="E285">
            <v>8920</v>
          </cell>
          <cell r="F285" t="str">
            <v>002032</v>
          </cell>
        </row>
        <row r="285">
          <cell r="N285" t="str">
            <v>0020320317</v>
          </cell>
        </row>
        <row r="286">
          <cell r="E286">
            <v>2780</v>
          </cell>
          <cell r="F286" t="str">
            <v>004018</v>
          </cell>
        </row>
        <row r="286">
          <cell r="N286" t="str">
            <v>004018040301</v>
          </cell>
        </row>
        <row r="287">
          <cell r="E287">
            <v>2200</v>
          </cell>
          <cell r="F287" t="str">
            <v>016011</v>
          </cell>
        </row>
        <row r="287">
          <cell r="N287" t="str">
            <v>0160110323</v>
          </cell>
        </row>
        <row r="288">
          <cell r="E288">
            <v>13594</v>
          </cell>
          <cell r="F288" t="str">
            <v>002033</v>
          </cell>
        </row>
        <row r="288">
          <cell r="N288" t="str">
            <v>002033031201</v>
          </cell>
        </row>
        <row r="289">
          <cell r="E289">
            <v>14972</v>
          </cell>
          <cell r="F289" t="str">
            <v>002033</v>
          </cell>
        </row>
        <row r="289">
          <cell r="N289" t="str">
            <v>002033031201</v>
          </cell>
        </row>
        <row r="290">
          <cell r="E290">
            <v>8997</v>
          </cell>
          <cell r="F290" t="str">
            <v>002033</v>
          </cell>
        </row>
        <row r="290">
          <cell r="N290" t="str">
            <v>002033031201</v>
          </cell>
        </row>
        <row r="291">
          <cell r="E291">
            <v>17960</v>
          </cell>
          <cell r="F291" t="str">
            <v>002033</v>
          </cell>
        </row>
        <row r="291">
          <cell r="N291" t="str">
            <v>002033031201</v>
          </cell>
        </row>
        <row r="292">
          <cell r="E292">
            <v>7304</v>
          </cell>
          <cell r="F292" t="str">
            <v>002033</v>
          </cell>
        </row>
        <row r="292">
          <cell r="N292" t="str">
            <v>002033031201</v>
          </cell>
        </row>
        <row r="293">
          <cell r="E293">
            <v>8400</v>
          </cell>
          <cell r="F293" t="str">
            <v>016009</v>
          </cell>
        </row>
        <row r="293">
          <cell r="N293" t="str">
            <v>0160090302</v>
          </cell>
        </row>
        <row r="294">
          <cell r="E294">
            <v>2800</v>
          </cell>
          <cell r="F294" t="str">
            <v>002029</v>
          </cell>
        </row>
        <row r="294">
          <cell r="N294" t="str">
            <v>0020290302</v>
          </cell>
        </row>
        <row r="295">
          <cell r="E295">
            <v>326</v>
          </cell>
          <cell r="F295" t="str">
            <v>035005</v>
          </cell>
        </row>
        <row r="295">
          <cell r="N295" t="str">
            <v>035005031002</v>
          </cell>
        </row>
        <row r="296">
          <cell r="E296">
            <v>1152</v>
          </cell>
          <cell r="F296" t="str">
            <v>035005</v>
          </cell>
        </row>
        <row r="296">
          <cell r="N296" t="str">
            <v>035005031002</v>
          </cell>
        </row>
        <row r="297">
          <cell r="E297">
            <v>4845</v>
          </cell>
          <cell r="F297" t="str">
            <v>002033</v>
          </cell>
        </row>
        <row r="297">
          <cell r="N297" t="str">
            <v>002033031201</v>
          </cell>
        </row>
        <row r="298">
          <cell r="E298">
            <v>2652</v>
          </cell>
          <cell r="F298" t="str">
            <v>035005</v>
          </cell>
        </row>
        <row r="298">
          <cell r="N298" t="str">
            <v>035005031002</v>
          </cell>
        </row>
        <row r="299">
          <cell r="E299">
            <v>446</v>
          </cell>
          <cell r="F299" t="str">
            <v>035005</v>
          </cell>
        </row>
        <row r="299">
          <cell r="N299" t="str">
            <v>035005031002</v>
          </cell>
        </row>
        <row r="300">
          <cell r="E300">
            <v>24</v>
          </cell>
          <cell r="F300" t="str">
            <v>035005</v>
          </cell>
        </row>
        <row r="300">
          <cell r="N300" t="str">
            <v>0350050302</v>
          </cell>
        </row>
        <row r="301">
          <cell r="E301">
            <v>1200</v>
          </cell>
          <cell r="F301" t="str">
            <v>009006</v>
          </cell>
        </row>
        <row r="301">
          <cell r="N301" t="str">
            <v>009006031905</v>
          </cell>
        </row>
        <row r="302">
          <cell r="E302">
            <v>1900</v>
          </cell>
          <cell r="F302" t="str">
            <v>009006</v>
          </cell>
        </row>
        <row r="302">
          <cell r="N302" t="str">
            <v>009006031905</v>
          </cell>
        </row>
        <row r="303">
          <cell r="E303">
            <v>4030</v>
          </cell>
          <cell r="F303" t="str">
            <v>009006</v>
          </cell>
        </row>
        <row r="303">
          <cell r="N303" t="str">
            <v>009006031905</v>
          </cell>
        </row>
        <row r="304">
          <cell r="E304">
            <v>3138</v>
          </cell>
          <cell r="F304" t="str">
            <v>024008</v>
          </cell>
        </row>
        <row r="304">
          <cell r="N304" t="str">
            <v>024008032604</v>
          </cell>
        </row>
        <row r="305">
          <cell r="E305">
            <v>34947.62</v>
          </cell>
          <cell r="F305" t="str">
            <v>002026</v>
          </cell>
        </row>
        <row r="305">
          <cell r="N305" t="str">
            <v>0020260302</v>
          </cell>
        </row>
        <row r="306">
          <cell r="E306">
            <v>1560</v>
          </cell>
          <cell r="F306" t="str">
            <v>035005</v>
          </cell>
        </row>
        <row r="306">
          <cell r="N306" t="str">
            <v>0350050302</v>
          </cell>
        </row>
        <row r="307">
          <cell r="E307">
            <v>2345</v>
          </cell>
          <cell r="F307" t="str">
            <v>022004</v>
          </cell>
        </row>
        <row r="307">
          <cell r="N307" t="str">
            <v>0220040317</v>
          </cell>
        </row>
        <row r="308">
          <cell r="E308">
            <v>4966.5</v>
          </cell>
          <cell r="F308" t="str">
            <v>022004</v>
          </cell>
        </row>
        <row r="308">
          <cell r="N308" t="str">
            <v>0220040317</v>
          </cell>
        </row>
        <row r="309">
          <cell r="E309">
            <v>1490</v>
          </cell>
          <cell r="F309" t="str">
            <v>002041</v>
          </cell>
        </row>
        <row r="309">
          <cell r="N309" t="str">
            <v>0020410317</v>
          </cell>
        </row>
        <row r="310">
          <cell r="E310">
            <v>700</v>
          </cell>
          <cell r="F310" t="str">
            <v>016002</v>
          </cell>
        </row>
        <row r="310">
          <cell r="N310" t="str">
            <v>0160020317</v>
          </cell>
        </row>
        <row r="311">
          <cell r="E311">
            <v>700</v>
          </cell>
          <cell r="F311" t="str">
            <v>016002</v>
          </cell>
        </row>
        <row r="311">
          <cell r="N311" t="str">
            <v>0160020317</v>
          </cell>
        </row>
        <row r="312">
          <cell r="E312">
            <v>4949</v>
          </cell>
          <cell r="F312" t="str">
            <v>022004</v>
          </cell>
        </row>
        <row r="312">
          <cell r="N312" t="str">
            <v>0220040317</v>
          </cell>
        </row>
        <row r="313">
          <cell r="E313">
            <v>78822.62</v>
          </cell>
          <cell r="F313" t="str">
            <v>015009</v>
          </cell>
        </row>
        <row r="313">
          <cell r="N313" t="str">
            <v>0150090104</v>
          </cell>
        </row>
        <row r="314">
          <cell r="E314">
            <v>9672.93</v>
          </cell>
          <cell r="F314" t="str">
            <v>015010</v>
          </cell>
        </row>
        <row r="314">
          <cell r="N314" t="str">
            <v>0150100104</v>
          </cell>
        </row>
        <row r="315">
          <cell r="E315">
            <v>3921.12</v>
          </cell>
          <cell r="F315" t="str">
            <v>015011</v>
          </cell>
        </row>
        <row r="315">
          <cell r="N315" t="str">
            <v>0150110104</v>
          </cell>
        </row>
        <row r="316">
          <cell r="E316">
            <v>104.23</v>
          </cell>
          <cell r="F316" t="str">
            <v>015011</v>
          </cell>
        </row>
        <row r="316">
          <cell r="N316" t="str">
            <v>0150110104</v>
          </cell>
        </row>
        <row r="317">
          <cell r="E317">
            <v>90353.89</v>
          </cell>
          <cell r="F317" t="str">
            <v>015012</v>
          </cell>
        </row>
        <row r="317">
          <cell r="N317" t="str">
            <v>0150120210</v>
          </cell>
        </row>
        <row r="318">
          <cell r="E318">
            <v>3727.79</v>
          </cell>
          <cell r="F318" t="str">
            <v>015012</v>
          </cell>
        </row>
        <row r="318">
          <cell r="N318" t="str">
            <v>0150120210</v>
          </cell>
        </row>
        <row r="319">
          <cell r="E319">
            <v>6275</v>
          </cell>
          <cell r="F319" t="str">
            <v>015029</v>
          </cell>
        </row>
        <row r="319">
          <cell r="N319" t="str">
            <v>0150290301</v>
          </cell>
        </row>
        <row r="320">
          <cell r="E320">
            <v>157687.8</v>
          </cell>
          <cell r="F320" t="str">
            <v>015008</v>
          </cell>
        </row>
        <row r="320">
          <cell r="N320" t="str">
            <v>0150080104</v>
          </cell>
        </row>
        <row r="321">
          <cell r="E321">
            <v>29220.45</v>
          </cell>
          <cell r="F321" t="str">
            <v>015008</v>
          </cell>
        </row>
        <row r="321">
          <cell r="N321" t="str">
            <v>0150080104</v>
          </cell>
        </row>
        <row r="322">
          <cell r="E322">
            <v>20832</v>
          </cell>
          <cell r="F322" t="str">
            <v>035005</v>
          </cell>
        </row>
        <row r="322">
          <cell r="N322" t="str">
            <v>035005032604</v>
          </cell>
        </row>
        <row r="323">
          <cell r="E323">
            <v>654750</v>
          </cell>
          <cell r="F323" t="str">
            <v>015003</v>
          </cell>
        </row>
        <row r="323">
          <cell r="N323" t="str">
            <v>015003010701</v>
          </cell>
        </row>
        <row r="324">
          <cell r="E324">
            <v>6450</v>
          </cell>
          <cell r="F324" t="str">
            <v>002032</v>
          </cell>
        </row>
        <row r="324">
          <cell r="N324" t="str">
            <v>0020320317</v>
          </cell>
        </row>
        <row r="325">
          <cell r="E325">
            <v>90000</v>
          </cell>
          <cell r="F325" t="str">
            <v>004021</v>
          </cell>
        </row>
        <row r="325">
          <cell r="N325" t="str">
            <v>0040210306</v>
          </cell>
        </row>
        <row r="326">
          <cell r="E326">
            <v>2800</v>
          </cell>
          <cell r="F326" t="str">
            <v>035005</v>
          </cell>
        </row>
        <row r="326">
          <cell r="N326" t="str">
            <v>035005032604</v>
          </cell>
        </row>
        <row r="327">
          <cell r="E327">
            <v>-3678</v>
          </cell>
          <cell r="F327" t="str">
            <v>005004</v>
          </cell>
        </row>
        <row r="327">
          <cell r="N327" t="str">
            <v>0050040302</v>
          </cell>
        </row>
        <row r="328">
          <cell r="E328">
            <v>3678</v>
          </cell>
          <cell r="F328" t="str">
            <v>005004</v>
          </cell>
        </row>
        <row r="328">
          <cell r="N328" t="str">
            <v>0050040302</v>
          </cell>
        </row>
        <row r="329">
          <cell r="E329">
            <v>6020.8</v>
          </cell>
          <cell r="F329" t="str">
            <v>016008</v>
          </cell>
        </row>
        <row r="329">
          <cell r="N329" t="str">
            <v>016008032604</v>
          </cell>
        </row>
        <row r="330">
          <cell r="E330">
            <v>4500</v>
          </cell>
          <cell r="F330" t="str">
            <v>007005</v>
          </cell>
        </row>
        <row r="330">
          <cell r="N330" t="str">
            <v>0070050302</v>
          </cell>
        </row>
        <row r="331">
          <cell r="E331">
            <v>4983.18</v>
          </cell>
          <cell r="F331" t="str">
            <v>035011</v>
          </cell>
        </row>
        <row r="331">
          <cell r="N331" t="str">
            <v>035011030701</v>
          </cell>
        </row>
        <row r="332">
          <cell r="E332">
            <v>3800</v>
          </cell>
          <cell r="F332" t="str">
            <v>034007</v>
          </cell>
        </row>
        <row r="332">
          <cell r="N332" t="str">
            <v>034007040201</v>
          </cell>
        </row>
        <row r="333">
          <cell r="E333">
            <v>75</v>
          </cell>
          <cell r="F333" t="str">
            <v>015026</v>
          </cell>
        </row>
        <row r="333">
          <cell r="N333" t="str">
            <v>0150260304</v>
          </cell>
        </row>
        <row r="334">
          <cell r="E334">
            <v>30</v>
          </cell>
          <cell r="F334" t="str">
            <v>015026</v>
          </cell>
        </row>
        <row r="334">
          <cell r="N334" t="str">
            <v>0150260304</v>
          </cell>
        </row>
        <row r="335">
          <cell r="E335">
            <v>670</v>
          </cell>
          <cell r="F335" t="str">
            <v>015032</v>
          </cell>
        </row>
        <row r="335">
          <cell r="N335" t="str">
            <v>015032021401</v>
          </cell>
        </row>
        <row r="336">
          <cell r="E336">
            <v>994704.51</v>
          </cell>
          <cell r="F336" t="str">
            <v>015002</v>
          </cell>
        </row>
        <row r="336">
          <cell r="N336" t="str">
            <v>0150020101</v>
          </cell>
        </row>
        <row r="337">
          <cell r="E337">
            <v>-4403.87</v>
          </cell>
          <cell r="F337" t="str">
            <v>004008</v>
          </cell>
        </row>
        <row r="337">
          <cell r="N337" t="str">
            <v>0040080309</v>
          </cell>
        </row>
        <row r="338">
          <cell r="E338">
            <v>-228.92</v>
          </cell>
          <cell r="F338" t="str">
            <v>004020</v>
          </cell>
        </row>
        <row r="338">
          <cell r="N338" t="str">
            <v>0040200305</v>
          </cell>
        </row>
        <row r="339">
          <cell r="E339">
            <v>-1038.44</v>
          </cell>
          <cell r="F339" t="str">
            <v>004021</v>
          </cell>
        </row>
        <row r="339">
          <cell r="N339" t="str">
            <v>0040210306</v>
          </cell>
        </row>
        <row r="340">
          <cell r="E340">
            <v>487917.5</v>
          </cell>
          <cell r="F340" t="str">
            <v>015002</v>
          </cell>
        </row>
        <row r="340">
          <cell r="N340" t="str">
            <v>0150020106</v>
          </cell>
        </row>
        <row r="341">
          <cell r="E341">
            <v>58668</v>
          </cell>
          <cell r="F341" t="str">
            <v>015004</v>
          </cell>
        </row>
        <row r="341">
          <cell r="N341" t="str">
            <v>015004031902</v>
          </cell>
        </row>
        <row r="342">
          <cell r="E342">
            <v>2960</v>
          </cell>
          <cell r="F342" t="str">
            <v>015004</v>
          </cell>
        </row>
        <row r="342">
          <cell r="N342" t="str">
            <v>015004031902</v>
          </cell>
        </row>
        <row r="343">
          <cell r="E343">
            <v>2307.87</v>
          </cell>
          <cell r="F343" t="str">
            <v>016011</v>
          </cell>
        </row>
        <row r="343">
          <cell r="N343" t="str">
            <v>0160110323</v>
          </cell>
        </row>
        <row r="344">
          <cell r="E344">
            <v>1706.33</v>
          </cell>
          <cell r="F344" t="str">
            <v>016011</v>
          </cell>
        </row>
        <row r="344">
          <cell r="N344" t="str">
            <v>0160110323</v>
          </cell>
        </row>
        <row r="345">
          <cell r="E345">
            <v>-15000</v>
          </cell>
          <cell r="F345" t="str">
            <v>004021</v>
          </cell>
        </row>
        <row r="345">
          <cell r="N345" t="str">
            <v>0040210306</v>
          </cell>
        </row>
        <row r="346">
          <cell r="E346">
            <v>6500</v>
          </cell>
          <cell r="F346" t="str">
            <v>033005</v>
          </cell>
        </row>
        <row r="346">
          <cell r="N346" t="str">
            <v>033005031901</v>
          </cell>
        </row>
        <row r="347">
          <cell r="E347">
            <v>30</v>
          </cell>
          <cell r="F347" t="str">
            <v>015026</v>
          </cell>
        </row>
        <row r="347">
          <cell r="N347" t="str">
            <v>0150260304</v>
          </cell>
        </row>
        <row r="348">
          <cell r="E348">
            <v>25</v>
          </cell>
          <cell r="F348" t="str">
            <v>015026</v>
          </cell>
        </row>
        <row r="348">
          <cell r="N348" t="str">
            <v>0150260304</v>
          </cell>
        </row>
        <row r="349">
          <cell r="E349">
            <v>-40000</v>
          </cell>
          <cell r="F349" t="str">
            <v>004021</v>
          </cell>
        </row>
        <row r="349">
          <cell r="N349" t="str">
            <v>0040210306</v>
          </cell>
        </row>
        <row r="350">
          <cell r="E350">
            <v>-4640</v>
          </cell>
          <cell r="F350" t="str">
            <v>004021</v>
          </cell>
        </row>
        <row r="350">
          <cell r="N350" t="str">
            <v>0040210306</v>
          </cell>
        </row>
        <row r="351">
          <cell r="E351">
            <v>-1535.56</v>
          </cell>
          <cell r="F351" t="str">
            <v>004021</v>
          </cell>
        </row>
        <row r="351">
          <cell r="N351" t="str">
            <v>0040210306</v>
          </cell>
        </row>
        <row r="352">
          <cell r="E352">
            <v>-5798.34</v>
          </cell>
          <cell r="F352" t="str">
            <v>004020</v>
          </cell>
        </row>
        <row r="352">
          <cell r="N352" t="str">
            <v>0040200305</v>
          </cell>
        </row>
        <row r="353">
          <cell r="E353">
            <v>792</v>
          </cell>
          <cell r="F353" t="str">
            <v>004008</v>
          </cell>
        </row>
        <row r="353">
          <cell r="N353" t="str">
            <v>0040080317</v>
          </cell>
        </row>
        <row r="354">
          <cell r="E354">
            <v>354</v>
          </cell>
          <cell r="F354" t="str">
            <v>004008</v>
          </cell>
        </row>
        <row r="354">
          <cell r="N354" t="str">
            <v>0040080317</v>
          </cell>
        </row>
        <row r="355">
          <cell r="E355">
            <v>-45000</v>
          </cell>
          <cell r="F355" t="str">
            <v>004021</v>
          </cell>
        </row>
        <row r="355">
          <cell r="N355" t="str">
            <v>0040210306</v>
          </cell>
        </row>
        <row r="356">
          <cell r="E356">
            <v>-44000</v>
          </cell>
          <cell r="F356" t="str">
            <v>004021</v>
          </cell>
        </row>
        <row r="356">
          <cell r="N356" t="str">
            <v>0040210306</v>
          </cell>
        </row>
        <row r="357">
          <cell r="E357">
            <v>-43300</v>
          </cell>
          <cell r="F357" t="str">
            <v>004021</v>
          </cell>
        </row>
        <row r="357">
          <cell r="N357" t="str">
            <v>0040210306</v>
          </cell>
        </row>
        <row r="358">
          <cell r="E358">
            <v>460</v>
          </cell>
          <cell r="F358" t="str">
            <v>005008</v>
          </cell>
        </row>
        <row r="358">
          <cell r="N358" t="str">
            <v>0050080302</v>
          </cell>
        </row>
        <row r="359">
          <cell r="E359">
            <v>1060</v>
          </cell>
          <cell r="F359" t="str">
            <v>004018</v>
          </cell>
        </row>
        <row r="359">
          <cell r="N359" t="str">
            <v>0040180317</v>
          </cell>
        </row>
        <row r="360">
          <cell r="E360">
            <v>660</v>
          </cell>
          <cell r="F360" t="str">
            <v>002042</v>
          </cell>
        </row>
        <row r="360">
          <cell r="N360" t="str">
            <v>0020420302</v>
          </cell>
        </row>
        <row r="361">
          <cell r="E361">
            <v>46</v>
          </cell>
          <cell r="F361" t="str">
            <v>002042</v>
          </cell>
        </row>
        <row r="361">
          <cell r="N361" t="str">
            <v>002042030701</v>
          </cell>
        </row>
        <row r="362">
          <cell r="E362">
            <v>150</v>
          </cell>
          <cell r="F362" t="str">
            <v>004018</v>
          </cell>
        </row>
        <row r="362">
          <cell r="N362" t="str">
            <v>0040180317</v>
          </cell>
        </row>
        <row r="363">
          <cell r="E363">
            <v>16.2</v>
          </cell>
          <cell r="F363" t="str">
            <v>009005</v>
          </cell>
        </row>
        <row r="363">
          <cell r="N363" t="str">
            <v>0090050324</v>
          </cell>
        </row>
        <row r="364">
          <cell r="E364">
            <v>2110</v>
          </cell>
          <cell r="F364" t="str">
            <v>002027</v>
          </cell>
        </row>
        <row r="364">
          <cell r="N364" t="str">
            <v>002027031002</v>
          </cell>
        </row>
        <row r="365">
          <cell r="E365">
            <v>849</v>
          </cell>
          <cell r="F365" t="str">
            <v>002027</v>
          </cell>
        </row>
        <row r="365">
          <cell r="N365" t="str">
            <v>002027031002</v>
          </cell>
        </row>
        <row r="366">
          <cell r="E366">
            <v>11670</v>
          </cell>
          <cell r="F366" t="str">
            <v>002037</v>
          </cell>
        </row>
        <row r="366">
          <cell r="N366" t="str">
            <v>002037031002</v>
          </cell>
        </row>
        <row r="367">
          <cell r="E367">
            <v>2400</v>
          </cell>
          <cell r="F367" t="str">
            <v>002032</v>
          </cell>
        </row>
        <row r="367">
          <cell r="N367" t="str">
            <v>0020320317</v>
          </cell>
        </row>
        <row r="368">
          <cell r="E368">
            <v>20000</v>
          </cell>
          <cell r="F368" t="str">
            <v>015003</v>
          </cell>
        </row>
        <row r="368">
          <cell r="N368" t="str">
            <v>015003010701</v>
          </cell>
        </row>
        <row r="369">
          <cell r="E369">
            <v>12700</v>
          </cell>
          <cell r="F369" t="str">
            <v>015003</v>
          </cell>
        </row>
        <row r="369">
          <cell r="N369" t="str">
            <v>015003010701</v>
          </cell>
        </row>
        <row r="370">
          <cell r="E370">
            <v>24000</v>
          </cell>
          <cell r="F370" t="str">
            <v>015003</v>
          </cell>
        </row>
        <row r="370">
          <cell r="N370" t="str">
            <v>015003010701</v>
          </cell>
        </row>
        <row r="371">
          <cell r="E371">
            <v>1148</v>
          </cell>
          <cell r="F371" t="str">
            <v>024005</v>
          </cell>
        </row>
        <row r="371">
          <cell r="N371" t="str">
            <v>024005031003</v>
          </cell>
        </row>
        <row r="372">
          <cell r="E372">
            <v>576</v>
          </cell>
          <cell r="F372" t="str">
            <v>017009</v>
          </cell>
        </row>
        <row r="372">
          <cell r="N372" t="str">
            <v>0170090302</v>
          </cell>
        </row>
        <row r="373">
          <cell r="E373">
            <v>660</v>
          </cell>
          <cell r="F373" t="str">
            <v>017003</v>
          </cell>
        </row>
        <row r="373">
          <cell r="N373" t="str">
            <v>0170030317</v>
          </cell>
        </row>
        <row r="374">
          <cell r="E374">
            <v>312.5</v>
          </cell>
          <cell r="F374" t="str">
            <v>017003</v>
          </cell>
        </row>
        <row r="374">
          <cell r="N374" t="str">
            <v>0170030317</v>
          </cell>
        </row>
        <row r="375">
          <cell r="E375">
            <v>980</v>
          </cell>
          <cell r="F375" t="str">
            <v>017003</v>
          </cell>
        </row>
        <row r="375">
          <cell r="N375" t="str">
            <v>0170030317</v>
          </cell>
        </row>
        <row r="376">
          <cell r="E376">
            <v>650</v>
          </cell>
          <cell r="F376" t="str">
            <v>002026</v>
          </cell>
        </row>
        <row r="376">
          <cell r="N376" t="str">
            <v>0020260302</v>
          </cell>
        </row>
        <row r="377">
          <cell r="E377">
            <v>159</v>
          </cell>
          <cell r="F377" t="str">
            <v>004012</v>
          </cell>
        </row>
        <row r="377">
          <cell r="N377" t="str">
            <v>0040120324</v>
          </cell>
        </row>
        <row r="378">
          <cell r="E378">
            <v>200</v>
          </cell>
          <cell r="F378" t="str">
            <v>004008</v>
          </cell>
        </row>
        <row r="378">
          <cell r="N378" t="str">
            <v>0040080317</v>
          </cell>
        </row>
        <row r="379">
          <cell r="E379">
            <v>915</v>
          </cell>
          <cell r="F379" t="str">
            <v>004008</v>
          </cell>
        </row>
        <row r="379">
          <cell r="N379" t="str">
            <v>0040080317</v>
          </cell>
        </row>
        <row r="380">
          <cell r="E380">
            <v>4380</v>
          </cell>
          <cell r="F380" t="str">
            <v>004008</v>
          </cell>
        </row>
        <row r="380">
          <cell r="N380" t="str">
            <v>0040080317</v>
          </cell>
        </row>
        <row r="381">
          <cell r="E381">
            <v>904.8</v>
          </cell>
          <cell r="F381" t="str">
            <v>004008</v>
          </cell>
        </row>
        <row r="381">
          <cell r="N381" t="str">
            <v>0040080301</v>
          </cell>
        </row>
        <row r="382">
          <cell r="E382">
            <v>3280</v>
          </cell>
          <cell r="F382" t="str">
            <v>004008</v>
          </cell>
        </row>
        <row r="382">
          <cell r="N382" t="str">
            <v>004008031001</v>
          </cell>
        </row>
        <row r="383">
          <cell r="E383">
            <v>3507.03</v>
          </cell>
          <cell r="F383" t="str">
            <v>016011</v>
          </cell>
        </row>
        <row r="383">
          <cell r="N383" t="str">
            <v>0160110323</v>
          </cell>
        </row>
        <row r="384">
          <cell r="E384">
            <v>693.09</v>
          </cell>
          <cell r="F384" t="str">
            <v>035005</v>
          </cell>
        </row>
        <row r="384">
          <cell r="N384" t="str">
            <v>0350050317</v>
          </cell>
        </row>
        <row r="385">
          <cell r="E385">
            <v>780</v>
          </cell>
          <cell r="F385" t="str">
            <v>002041</v>
          </cell>
        </row>
        <row r="385">
          <cell r="N385" t="str">
            <v>0020410302</v>
          </cell>
        </row>
        <row r="386">
          <cell r="E386">
            <v>1800</v>
          </cell>
          <cell r="F386" t="str">
            <v>002041</v>
          </cell>
        </row>
        <row r="386">
          <cell r="N386" t="str">
            <v>0020410302</v>
          </cell>
        </row>
        <row r="387">
          <cell r="E387">
            <v>4800</v>
          </cell>
          <cell r="F387" t="str">
            <v>004018</v>
          </cell>
        </row>
        <row r="387">
          <cell r="N387" t="str">
            <v>0040180317</v>
          </cell>
        </row>
        <row r="388">
          <cell r="E388">
            <v>300</v>
          </cell>
          <cell r="F388" t="str">
            <v>016008</v>
          </cell>
        </row>
        <row r="388">
          <cell r="N388" t="str">
            <v>016008032604</v>
          </cell>
        </row>
        <row r="389">
          <cell r="E389">
            <v>220</v>
          </cell>
          <cell r="F389" t="str">
            <v>017003</v>
          </cell>
        </row>
        <row r="389">
          <cell r="N389" t="str">
            <v>0170030317</v>
          </cell>
        </row>
        <row r="390">
          <cell r="E390">
            <v>2500</v>
          </cell>
          <cell r="F390" t="str">
            <v>017003</v>
          </cell>
        </row>
        <row r="390">
          <cell r="N390" t="str">
            <v>0170030317</v>
          </cell>
        </row>
        <row r="391">
          <cell r="E391">
            <v>900</v>
          </cell>
          <cell r="F391" t="str">
            <v>017003</v>
          </cell>
        </row>
        <row r="391">
          <cell r="N391" t="str">
            <v>0170030317</v>
          </cell>
        </row>
        <row r="392">
          <cell r="E392">
            <v>4524</v>
          </cell>
          <cell r="F392" t="str">
            <v>002029</v>
          </cell>
        </row>
        <row r="392">
          <cell r="N392" t="str">
            <v>002029031002</v>
          </cell>
        </row>
        <row r="393">
          <cell r="E393">
            <v>6050</v>
          </cell>
          <cell r="F393" t="str">
            <v>034007</v>
          </cell>
        </row>
        <row r="393">
          <cell r="N393" t="str">
            <v>034007040201</v>
          </cell>
        </row>
        <row r="394">
          <cell r="E394">
            <v>257</v>
          </cell>
          <cell r="F394" t="str">
            <v>009005</v>
          </cell>
        </row>
        <row r="394">
          <cell r="N394" t="str">
            <v>009005031002</v>
          </cell>
        </row>
        <row r="395">
          <cell r="E395">
            <v>298</v>
          </cell>
          <cell r="F395" t="str">
            <v>009005</v>
          </cell>
        </row>
        <row r="395">
          <cell r="N395" t="str">
            <v>009005031002</v>
          </cell>
        </row>
        <row r="396">
          <cell r="E396">
            <v>600</v>
          </cell>
          <cell r="F396" t="str">
            <v>009005</v>
          </cell>
        </row>
        <row r="396">
          <cell r="N396" t="str">
            <v>009005031905</v>
          </cell>
        </row>
        <row r="397">
          <cell r="E397">
            <v>-2684.76</v>
          </cell>
          <cell r="F397" t="str">
            <v>004021</v>
          </cell>
        </row>
        <row r="397">
          <cell r="N397" t="str">
            <v>0040210306</v>
          </cell>
        </row>
        <row r="398">
          <cell r="E398">
            <v>-7224</v>
          </cell>
          <cell r="F398" t="str">
            <v>004021</v>
          </cell>
        </row>
        <row r="398">
          <cell r="N398" t="str">
            <v>0040210306</v>
          </cell>
        </row>
        <row r="399">
          <cell r="E399">
            <v>-663.04</v>
          </cell>
          <cell r="F399" t="str">
            <v>004020</v>
          </cell>
        </row>
        <row r="399">
          <cell r="N399" t="str">
            <v>0040200305</v>
          </cell>
        </row>
        <row r="400">
          <cell r="E400">
            <v>2000</v>
          </cell>
          <cell r="F400" t="str">
            <v>002028</v>
          </cell>
        </row>
        <row r="400">
          <cell r="N400" t="str">
            <v>002028031904</v>
          </cell>
        </row>
        <row r="401">
          <cell r="E401">
            <v>500</v>
          </cell>
          <cell r="F401" t="str">
            <v>002028</v>
          </cell>
        </row>
        <row r="401">
          <cell r="N401" t="str">
            <v>002028031904</v>
          </cell>
        </row>
        <row r="402">
          <cell r="E402">
            <v>-7800</v>
          </cell>
          <cell r="F402" t="str">
            <v>004021</v>
          </cell>
        </row>
        <row r="402">
          <cell r="N402" t="str">
            <v>0040210306</v>
          </cell>
        </row>
        <row r="403">
          <cell r="E403">
            <v>2480</v>
          </cell>
          <cell r="F403" t="str">
            <v>004008</v>
          </cell>
        </row>
        <row r="403">
          <cell r="N403" t="str">
            <v>0040080301</v>
          </cell>
        </row>
        <row r="404">
          <cell r="E404">
            <v>1900</v>
          </cell>
          <cell r="F404" t="str">
            <v>004018</v>
          </cell>
        </row>
        <row r="404">
          <cell r="N404" t="str">
            <v>0040180317</v>
          </cell>
        </row>
        <row r="405">
          <cell r="E405">
            <v>1850</v>
          </cell>
          <cell r="F405" t="str">
            <v>034007</v>
          </cell>
        </row>
        <row r="405">
          <cell r="N405" t="str">
            <v>034007040201</v>
          </cell>
        </row>
        <row r="406">
          <cell r="E406">
            <v>8370</v>
          </cell>
          <cell r="F406" t="str">
            <v>002032</v>
          </cell>
        </row>
        <row r="406">
          <cell r="N406" t="str">
            <v>0020320317</v>
          </cell>
        </row>
        <row r="407">
          <cell r="E407">
            <v>-94440</v>
          </cell>
          <cell r="F407" t="str">
            <v>004021</v>
          </cell>
        </row>
        <row r="407">
          <cell r="N407" t="str">
            <v>0040210306</v>
          </cell>
        </row>
        <row r="408">
          <cell r="E408">
            <v>1080</v>
          </cell>
          <cell r="F408" t="str">
            <v>016007</v>
          </cell>
        </row>
        <row r="408">
          <cell r="N408" t="str">
            <v>016007032604</v>
          </cell>
        </row>
        <row r="409">
          <cell r="E409">
            <v>1805</v>
          </cell>
          <cell r="F409" t="str">
            <v>002026</v>
          </cell>
        </row>
        <row r="409">
          <cell r="N409" t="str">
            <v>0020260302</v>
          </cell>
        </row>
        <row r="410">
          <cell r="E410">
            <v>2280</v>
          </cell>
          <cell r="F410" t="str">
            <v>004018</v>
          </cell>
        </row>
        <row r="410">
          <cell r="N410" t="str">
            <v>0040180317</v>
          </cell>
        </row>
        <row r="411">
          <cell r="E411">
            <v>1600</v>
          </cell>
          <cell r="F411" t="str">
            <v>004018</v>
          </cell>
        </row>
        <row r="411">
          <cell r="N411" t="str">
            <v>0040180317</v>
          </cell>
        </row>
        <row r="412">
          <cell r="E412">
            <v>1900</v>
          </cell>
          <cell r="F412" t="str">
            <v>034001</v>
          </cell>
        </row>
        <row r="412">
          <cell r="N412" t="str">
            <v>0340010301</v>
          </cell>
        </row>
        <row r="413">
          <cell r="E413">
            <v>1232</v>
          </cell>
          <cell r="F413" t="str">
            <v>035006</v>
          </cell>
        </row>
        <row r="413">
          <cell r="N413" t="str">
            <v>0350060302</v>
          </cell>
        </row>
        <row r="414">
          <cell r="E414">
            <v>1430</v>
          </cell>
          <cell r="F414" t="str">
            <v>004018</v>
          </cell>
        </row>
        <row r="414">
          <cell r="N414" t="str">
            <v>0040180317</v>
          </cell>
        </row>
        <row r="415">
          <cell r="E415">
            <v>209480</v>
          </cell>
          <cell r="F415" t="str">
            <v>015002</v>
          </cell>
        </row>
        <row r="415">
          <cell r="N415" t="str">
            <v>0150020106</v>
          </cell>
        </row>
        <row r="416">
          <cell r="E416">
            <v>68700</v>
          </cell>
          <cell r="F416" t="str">
            <v>015024</v>
          </cell>
        </row>
        <row r="416">
          <cell r="N416" t="str">
            <v>015024010703</v>
          </cell>
        </row>
        <row r="417">
          <cell r="E417">
            <v>80400</v>
          </cell>
          <cell r="F417" t="str">
            <v>015024</v>
          </cell>
        </row>
        <row r="417">
          <cell r="N417" t="str">
            <v>015024010703</v>
          </cell>
        </row>
        <row r="418">
          <cell r="E418">
            <v>116102</v>
          </cell>
          <cell r="F418" t="str">
            <v>015005</v>
          </cell>
        </row>
        <row r="418">
          <cell r="N418" t="str">
            <v>015005031902</v>
          </cell>
        </row>
        <row r="419">
          <cell r="E419">
            <v>52424</v>
          </cell>
          <cell r="F419" t="str">
            <v>015004</v>
          </cell>
        </row>
        <row r="419">
          <cell r="N419" t="str">
            <v>015004031902</v>
          </cell>
        </row>
        <row r="420">
          <cell r="E420">
            <v>2140</v>
          </cell>
          <cell r="F420" t="str">
            <v>015006</v>
          </cell>
        </row>
        <row r="420">
          <cell r="N420" t="str">
            <v>015006031902</v>
          </cell>
        </row>
        <row r="421">
          <cell r="E421">
            <v>6000</v>
          </cell>
          <cell r="F421" t="str">
            <v>015006</v>
          </cell>
        </row>
        <row r="421">
          <cell r="N421" t="str">
            <v>015006031902</v>
          </cell>
        </row>
        <row r="422">
          <cell r="E422">
            <v>3780</v>
          </cell>
          <cell r="F422" t="str">
            <v>015006</v>
          </cell>
        </row>
        <row r="422">
          <cell r="N422" t="str">
            <v>015006031902</v>
          </cell>
        </row>
        <row r="423">
          <cell r="E423">
            <v>448624</v>
          </cell>
          <cell r="F423" t="str">
            <v>015003</v>
          </cell>
        </row>
        <row r="423">
          <cell r="N423" t="str">
            <v>015003010701</v>
          </cell>
        </row>
        <row r="424">
          <cell r="E424">
            <v>137025</v>
          </cell>
          <cell r="F424" t="str">
            <v>015003</v>
          </cell>
        </row>
        <row r="424">
          <cell r="N424" t="str">
            <v>015003010701</v>
          </cell>
        </row>
        <row r="425">
          <cell r="E425">
            <v>90</v>
          </cell>
          <cell r="F425" t="str">
            <v>035002</v>
          </cell>
        </row>
        <row r="425">
          <cell r="N425" t="str">
            <v>0350020302</v>
          </cell>
        </row>
        <row r="426">
          <cell r="E426">
            <v>1937.5</v>
          </cell>
          <cell r="F426" t="str">
            <v>035004</v>
          </cell>
        </row>
        <row r="426">
          <cell r="N426" t="str">
            <v>035004031002</v>
          </cell>
        </row>
        <row r="427">
          <cell r="E427">
            <v>88.7</v>
          </cell>
          <cell r="F427" t="str">
            <v>035003</v>
          </cell>
        </row>
        <row r="427">
          <cell r="N427" t="str">
            <v>0350030324</v>
          </cell>
        </row>
        <row r="428">
          <cell r="E428">
            <v>1064947.9</v>
          </cell>
          <cell r="F428" t="str">
            <v>015002</v>
          </cell>
        </row>
        <row r="428">
          <cell r="N428" t="str">
            <v>0150020101</v>
          </cell>
        </row>
        <row r="429">
          <cell r="E429">
            <v>670</v>
          </cell>
          <cell r="F429" t="str">
            <v>015032</v>
          </cell>
        </row>
        <row r="429">
          <cell r="N429" t="str">
            <v>015032021401</v>
          </cell>
        </row>
        <row r="430">
          <cell r="E430">
            <v>-4320</v>
          </cell>
          <cell r="F430" t="str">
            <v>004008</v>
          </cell>
        </row>
        <row r="430">
          <cell r="N430" t="str">
            <v>0040080309</v>
          </cell>
        </row>
        <row r="431">
          <cell r="E431">
            <v>-233.8</v>
          </cell>
          <cell r="F431" t="str">
            <v>004020</v>
          </cell>
        </row>
        <row r="431">
          <cell r="N431" t="str">
            <v>0040200305</v>
          </cell>
        </row>
        <row r="432">
          <cell r="E432">
            <v>-1186.11</v>
          </cell>
          <cell r="F432" t="str">
            <v>004021</v>
          </cell>
        </row>
        <row r="432">
          <cell r="N432" t="str">
            <v>0040210306</v>
          </cell>
        </row>
        <row r="433">
          <cell r="E433">
            <v>935</v>
          </cell>
          <cell r="F433" t="str">
            <v>004008</v>
          </cell>
        </row>
        <row r="433">
          <cell r="N433" t="str">
            <v>0040080317</v>
          </cell>
        </row>
        <row r="434">
          <cell r="E434">
            <v>73</v>
          </cell>
          <cell r="F434" t="str">
            <v>002035</v>
          </cell>
        </row>
        <row r="434">
          <cell r="N434" t="str">
            <v>0020350324</v>
          </cell>
        </row>
        <row r="435">
          <cell r="E435">
            <v>520</v>
          </cell>
          <cell r="F435" t="str">
            <v>002034</v>
          </cell>
        </row>
        <row r="435">
          <cell r="N435" t="str">
            <v>0020340317</v>
          </cell>
        </row>
        <row r="436">
          <cell r="E436">
            <v>1234</v>
          </cell>
          <cell r="F436" t="str">
            <v>002027</v>
          </cell>
        </row>
        <row r="436">
          <cell r="N436" t="str">
            <v>002027031002</v>
          </cell>
        </row>
        <row r="437">
          <cell r="E437">
            <v>177</v>
          </cell>
          <cell r="F437" t="str">
            <v>017016</v>
          </cell>
        </row>
        <row r="437">
          <cell r="N437" t="str">
            <v>0170160317</v>
          </cell>
        </row>
        <row r="438">
          <cell r="E438">
            <v>500</v>
          </cell>
          <cell r="F438" t="str">
            <v>017016</v>
          </cell>
        </row>
        <row r="438">
          <cell r="N438" t="str">
            <v>0170160301</v>
          </cell>
        </row>
        <row r="439">
          <cell r="E439">
            <v>3555</v>
          </cell>
          <cell r="F439" t="str">
            <v>034007</v>
          </cell>
        </row>
        <row r="439">
          <cell r="N439" t="str">
            <v>034007040201</v>
          </cell>
        </row>
        <row r="440">
          <cell r="E440">
            <v>10080</v>
          </cell>
          <cell r="F440" t="str">
            <v>033007</v>
          </cell>
        </row>
        <row r="440">
          <cell r="N440" t="str">
            <v>0330070301</v>
          </cell>
        </row>
        <row r="441">
          <cell r="E441">
            <v>830</v>
          </cell>
          <cell r="F441" t="str">
            <v>024005</v>
          </cell>
        </row>
        <row r="441">
          <cell r="N441" t="str">
            <v>024005031003</v>
          </cell>
        </row>
        <row r="442">
          <cell r="E442">
            <v>400</v>
          </cell>
          <cell r="F442" t="str">
            <v>017003</v>
          </cell>
        </row>
        <row r="442">
          <cell r="N442" t="str">
            <v>0170030302</v>
          </cell>
        </row>
        <row r="443">
          <cell r="E443">
            <v>88</v>
          </cell>
          <cell r="F443" t="str">
            <v>015026</v>
          </cell>
        </row>
        <row r="443">
          <cell r="N443" t="str">
            <v>0150260301</v>
          </cell>
        </row>
        <row r="444">
          <cell r="E444">
            <v>825</v>
          </cell>
          <cell r="F444" t="str">
            <v>015026</v>
          </cell>
        </row>
        <row r="444">
          <cell r="N444" t="str">
            <v>0150260301</v>
          </cell>
        </row>
        <row r="445">
          <cell r="E445">
            <v>20</v>
          </cell>
          <cell r="F445" t="str">
            <v>015026</v>
          </cell>
        </row>
        <row r="445">
          <cell r="N445" t="str">
            <v>0150260302</v>
          </cell>
        </row>
        <row r="446">
          <cell r="E446">
            <v>60.4</v>
          </cell>
          <cell r="F446" t="str">
            <v>015028</v>
          </cell>
        </row>
        <row r="446">
          <cell r="N446" t="str">
            <v>0150280324</v>
          </cell>
        </row>
        <row r="447">
          <cell r="E447">
            <v>300</v>
          </cell>
          <cell r="F447" t="str">
            <v>008008</v>
          </cell>
        </row>
        <row r="447">
          <cell r="N447" t="str">
            <v>0080080317</v>
          </cell>
        </row>
        <row r="448">
          <cell r="E448">
            <v>400</v>
          </cell>
          <cell r="F448" t="str">
            <v>033007</v>
          </cell>
        </row>
        <row r="448">
          <cell r="N448" t="str">
            <v>033007032606</v>
          </cell>
        </row>
        <row r="449">
          <cell r="E449">
            <v>128.5</v>
          </cell>
          <cell r="F449" t="str">
            <v>033006</v>
          </cell>
        </row>
        <row r="449">
          <cell r="N449" t="str">
            <v>033006031002</v>
          </cell>
        </row>
        <row r="450">
          <cell r="E450">
            <v>120</v>
          </cell>
          <cell r="F450" t="str">
            <v>016002</v>
          </cell>
        </row>
        <row r="450">
          <cell r="N450" t="str">
            <v>0160020302</v>
          </cell>
        </row>
        <row r="451">
          <cell r="E451">
            <v>80</v>
          </cell>
          <cell r="F451" t="str">
            <v>019004</v>
          </cell>
        </row>
        <row r="451">
          <cell r="N451" t="str">
            <v>0190040301</v>
          </cell>
        </row>
        <row r="452">
          <cell r="E452">
            <v>345</v>
          </cell>
          <cell r="F452" t="str">
            <v>005008</v>
          </cell>
        </row>
        <row r="452">
          <cell r="N452" t="str">
            <v>0050080302</v>
          </cell>
        </row>
        <row r="453">
          <cell r="E453">
            <v>6700</v>
          </cell>
          <cell r="F453" t="str">
            <v>002032</v>
          </cell>
        </row>
        <row r="453">
          <cell r="N453" t="str">
            <v>002032040301</v>
          </cell>
        </row>
        <row r="454">
          <cell r="E454">
            <v>398</v>
          </cell>
          <cell r="F454" t="str">
            <v>002032</v>
          </cell>
        </row>
        <row r="454">
          <cell r="N454" t="str">
            <v>0020320317</v>
          </cell>
        </row>
        <row r="455">
          <cell r="E455">
            <v>11576</v>
          </cell>
          <cell r="F455" t="str">
            <v>004009</v>
          </cell>
        </row>
        <row r="455">
          <cell r="N455" t="str">
            <v>0040090317</v>
          </cell>
        </row>
        <row r="456">
          <cell r="E456">
            <v>165000</v>
          </cell>
          <cell r="F456" t="str">
            <v>002022</v>
          </cell>
        </row>
        <row r="456">
          <cell r="N456" t="str">
            <v>002022010704</v>
          </cell>
        </row>
        <row r="457">
          <cell r="E457">
            <v>855088</v>
          </cell>
          <cell r="F457" t="str">
            <v>015003</v>
          </cell>
        </row>
        <row r="457">
          <cell r="N457" t="str">
            <v>015003010701</v>
          </cell>
        </row>
        <row r="458">
          <cell r="E458">
            <v>-500</v>
          </cell>
          <cell r="F458" t="str">
            <v>024005</v>
          </cell>
        </row>
        <row r="458">
          <cell r="N458" t="str">
            <v>024005031003</v>
          </cell>
        </row>
        <row r="459">
          <cell r="E459">
            <v>1495</v>
          </cell>
          <cell r="F459" t="str">
            <v>002042</v>
          </cell>
        </row>
        <row r="459">
          <cell r="N459" t="str">
            <v>0020420302</v>
          </cell>
        </row>
        <row r="460">
          <cell r="E460">
            <v>53760</v>
          </cell>
          <cell r="F460" t="str">
            <v>030004</v>
          </cell>
        </row>
        <row r="460">
          <cell r="N460" t="str">
            <v>0300040317</v>
          </cell>
        </row>
        <row r="461">
          <cell r="E461">
            <v>900</v>
          </cell>
          <cell r="F461" t="str">
            <v>002041</v>
          </cell>
        </row>
        <row r="461">
          <cell r="N461" t="str">
            <v>0020410302</v>
          </cell>
        </row>
        <row r="462">
          <cell r="E462">
            <v>830</v>
          </cell>
          <cell r="F462" t="str">
            <v>024005</v>
          </cell>
        </row>
        <row r="462">
          <cell r="N462" t="str">
            <v>024005031003</v>
          </cell>
        </row>
        <row r="463">
          <cell r="E463">
            <v>800</v>
          </cell>
          <cell r="F463" t="str">
            <v>035002</v>
          </cell>
        </row>
        <row r="463">
          <cell r="N463" t="str">
            <v>0350020301</v>
          </cell>
        </row>
        <row r="464">
          <cell r="E464">
            <v>200</v>
          </cell>
          <cell r="F464" t="str">
            <v>009008</v>
          </cell>
        </row>
        <row r="464">
          <cell r="N464" t="str">
            <v>009008032606</v>
          </cell>
        </row>
        <row r="465">
          <cell r="E465">
            <v>2305</v>
          </cell>
          <cell r="F465" t="str">
            <v>035005</v>
          </cell>
        </row>
        <row r="465">
          <cell r="N465" t="str">
            <v>035005031002</v>
          </cell>
        </row>
        <row r="466">
          <cell r="E466">
            <v>567</v>
          </cell>
          <cell r="F466" t="str">
            <v>017004</v>
          </cell>
        </row>
        <row r="466">
          <cell r="N466" t="str">
            <v>0170040317</v>
          </cell>
        </row>
        <row r="467">
          <cell r="E467">
            <v>800</v>
          </cell>
          <cell r="F467" t="str">
            <v>002028</v>
          </cell>
        </row>
        <row r="467">
          <cell r="N467" t="str">
            <v>002028031904</v>
          </cell>
        </row>
        <row r="468">
          <cell r="E468">
            <v>434.5</v>
          </cell>
          <cell r="F468" t="str">
            <v>035005</v>
          </cell>
        </row>
        <row r="468">
          <cell r="N468" t="str">
            <v>035005031002</v>
          </cell>
        </row>
        <row r="469">
          <cell r="E469">
            <v>19</v>
          </cell>
          <cell r="F469" t="str">
            <v>035005</v>
          </cell>
        </row>
        <row r="469">
          <cell r="N469" t="str">
            <v>035005030701</v>
          </cell>
        </row>
        <row r="470">
          <cell r="E470">
            <v>6284</v>
          </cell>
          <cell r="F470" t="str">
            <v>035005</v>
          </cell>
        </row>
        <row r="470">
          <cell r="N470" t="str">
            <v>035005031002</v>
          </cell>
        </row>
        <row r="471">
          <cell r="E471">
            <v>702.5</v>
          </cell>
          <cell r="F471" t="str">
            <v>024005</v>
          </cell>
        </row>
        <row r="471">
          <cell r="N471" t="str">
            <v>024005031003</v>
          </cell>
        </row>
        <row r="472">
          <cell r="E472">
            <v>106.6</v>
          </cell>
          <cell r="F472" t="str">
            <v>035005</v>
          </cell>
        </row>
        <row r="472">
          <cell r="N472" t="str">
            <v>0350050324</v>
          </cell>
        </row>
        <row r="473">
          <cell r="E473">
            <v>55.9</v>
          </cell>
          <cell r="F473" t="str">
            <v>035005</v>
          </cell>
        </row>
        <row r="473">
          <cell r="N473" t="str">
            <v>0350050324</v>
          </cell>
        </row>
        <row r="474">
          <cell r="E474">
            <v>76.6</v>
          </cell>
          <cell r="F474" t="str">
            <v>035005</v>
          </cell>
        </row>
        <row r="474">
          <cell r="N474" t="str">
            <v>0350050324</v>
          </cell>
        </row>
        <row r="475">
          <cell r="E475">
            <v>143</v>
          </cell>
          <cell r="F475" t="str">
            <v>035005</v>
          </cell>
        </row>
        <row r="475">
          <cell r="N475" t="str">
            <v>0350050324</v>
          </cell>
        </row>
        <row r="476">
          <cell r="E476">
            <v>109.6</v>
          </cell>
          <cell r="F476" t="str">
            <v>035005</v>
          </cell>
        </row>
        <row r="476">
          <cell r="N476" t="str">
            <v>0350050324</v>
          </cell>
        </row>
        <row r="477">
          <cell r="E477">
            <v>31</v>
          </cell>
          <cell r="F477" t="str">
            <v>035005</v>
          </cell>
        </row>
        <row r="477">
          <cell r="N477" t="str">
            <v>0350050324</v>
          </cell>
        </row>
        <row r="478">
          <cell r="E478">
            <v>128.3</v>
          </cell>
          <cell r="F478" t="str">
            <v>035005</v>
          </cell>
        </row>
        <row r="478">
          <cell r="N478" t="str">
            <v>0350050324</v>
          </cell>
        </row>
        <row r="479">
          <cell r="E479">
            <v>52.1</v>
          </cell>
          <cell r="F479" t="str">
            <v>035005</v>
          </cell>
        </row>
        <row r="479">
          <cell r="N479" t="str">
            <v>0350050324</v>
          </cell>
        </row>
        <row r="480">
          <cell r="E480">
            <v>45.6</v>
          </cell>
          <cell r="F480" t="str">
            <v>035005</v>
          </cell>
        </row>
        <row r="480">
          <cell r="N480" t="str">
            <v>0350050324</v>
          </cell>
        </row>
        <row r="481">
          <cell r="E481">
            <v>1200</v>
          </cell>
          <cell r="F481" t="str">
            <v>035005</v>
          </cell>
        </row>
        <row r="481">
          <cell r="N481" t="str">
            <v>035005031002</v>
          </cell>
        </row>
        <row r="482">
          <cell r="E482">
            <v>635</v>
          </cell>
          <cell r="F482" t="str">
            <v>035005</v>
          </cell>
        </row>
        <row r="482">
          <cell r="N482" t="str">
            <v>035005031002</v>
          </cell>
        </row>
        <row r="483">
          <cell r="E483">
            <v>644</v>
          </cell>
          <cell r="F483" t="str">
            <v>035005</v>
          </cell>
        </row>
        <row r="483">
          <cell r="N483" t="str">
            <v>035005031002</v>
          </cell>
        </row>
        <row r="484">
          <cell r="E484">
            <v>3189</v>
          </cell>
          <cell r="F484" t="str">
            <v>035005</v>
          </cell>
        </row>
        <row r="484">
          <cell r="N484" t="str">
            <v>035005031002</v>
          </cell>
        </row>
        <row r="485">
          <cell r="E485">
            <v>2950</v>
          </cell>
          <cell r="F485" t="str">
            <v>035005</v>
          </cell>
        </row>
        <row r="485">
          <cell r="N485" t="str">
            <v>035005031002</v>
          </cell>
        </row>
        <row r="486">
          <cell r="E486">
            <v>1849</v>
          </cell>
          <cell r="F486" t="str">
            <v>035005</v>
          </cell>
        </row>
        <row r="486">
          <cell r="N486" t="str">
            <v>035005031002</v>
          </cell>
        </row>
        <row r="487">
          <cell r="E487">
            <v>2413</v>
          </cell>
          <cell r="F487" t="str">
            <v>035005</v>
          </cell>
        </row>
        <row r="487">
          <cell r="N487" t="str">
            <v>035005031002</v>
          </cell>
        </row>
        <row r="488">
          <cell r="E488">
            <v>8992</v>
          </cell>
          <cell r="F488" t="str">
            <v>008005</v>
          </cell>
        </row>
        <row r="488">
          <cell r="N488" t="str">
            <v>008005031002</v>
          </cell>
        </row>
        <row r="489">
          <cell r="E489">
            <v>3820</v>
          </cell>
          <cell r="F489" t="str">
            <v>035005</v>
          </cell>
        </row>
        <row r="489">
          <cell r="N489" t="str">
            <v>035005031002</v>
          </cell>
        </row>
        <row r="490">
          <cell r="E490">
            <v>1410</v>
          </cell>
          <cell r="F490" t="str">
            <v>035005</v>
          </cell>
        </row>
        <row r="490">
          <cell r="N490" t="str">
            <v>035005031002</v>
          </cell>
        </row>
        <row r="491">
          <cell r="E491">
            <v>111560.28</v>
          </cell>
          <cell r="F491" t="str">
            <v>004020</v>
          </cell>
        </row>
        <row r="491">
          <cell r="N491" t="str">
            <v>0040200305</v>
          </cell>
        </row>
        <row r="492">
          <cell r="E492">
            <v>111334.96</v>
          </cell>
          <cell r="F492" t="str">
            <v>004020</v>
          </cell>
        </row>
        <row r="492">
          <cell r="N492" t="str">
            <v>0040200305</v>
          </cell>
        </row>
        <row r="493">
          <cell r="E493">
            <v>50655.76</v>
          </cell>
          <cell r="F493" t="str">
            <v>004020</v>
          </cell>
        </row>
        <row r="493">
          <cell r="N493" t="str">
            <v>0040200305</v>
          </cell>
        </row>
        <row r="494">
          <cell r="E494">
            <v>84.9</v>
          </cell>
          <cell r="F494" t="str">
            <v>004012</v>
          </cell>
        </row>
        <row r="494">
          <cell r="N494" t="str">
            <v>0040120324</v>
          </cell>
        </row>
        <row r="495">
          <cell r="E495">
            <v>500</v>
          </cell>
          <cell r="F495" t="str">
            <v>002042</v>
          </cell>
        </row>
        <row r="495">
          <cell r="N495" t="str">
            <v>0020420302</v>
          </cell>
        </row>
        <row r="496">
          <cell r="E496">
            <v>20</v>
          </cell>
          <cell r="F496" t="str">
            <v>035005</v>
          </cell>
        </row>
        <row r="496">
          <cell r="N496" t="str">
            <v>035005030701</v>
          </cell>
        </row>
        <row r="497">
          <cell r="E497">
            <v>49</v>
          </cell>
          <cell r="F497" t="str">
            <v>035005</v>
          </cell>
        </row>
        <row r="497">
          <cell r="N497" t="str">
            <v>035005030701</v>
          </cell>
        </row>
        <row r="498">
          <cell r="E498">
            <v>330</v>
          </cell>
          <cell r="F498" t="str">
            <v>035005</v>
          </cell>
        </row>
        <row r="498">
          <cell r="N498" t="str">
            <v>035005031002</v>
          </cell>
        </row>
        <row r="499">
          <cell r="E499">
            <v>859</v>
          </cell>
          <cell r="F499" t="str">
            <v>035005</v>
          </cell>
        </row>
        <row r="499">
          <cell r="N499" t="str">
            <v>035005031002</v>
          </cell>
        </row>
        <row r="500">
          <cell r="E500">
            <v>4009</v>
          </cell>
          <cell r="F500" t="str">
            <v>035005</v>
          </cell>
        </row>
        <row r="500">
          <cell r="N500" t="str">
            <v>035005031002</v>
          </cell>
        </row>
        <row r="501">
          <cell r="E501">
            <v>3518</v>
          </cell>
          <cell r="F501" t="str">
            <v>035005</v>
          </cell>
        </row>
        <row r="501">
          <cell r="N501" t="str">
            <v>035005031002</v>
          </cell>
        </row>
        <row r="502">
          <cell r="E502">
            <v>65</v>
          </cell>
          <cell r="F502" t="str">
            <v>008002</v>
          </cell>
        </row>
        <row r="502">
          <cell r="N502" t="str">
            <v>0080020301</v>
          </cell>
        </row>
        <row r="503">
          <cell r="E503">
            <v>300</v>
          </cell>
          <cell r="F503" t="str">
            <v>007008</v>
          </cell>
        </row>
        <row r="503">
          <cell r="N503" t="str">
            <v>0070080317</v>
          </cell>
        </row>
        <row r="504">
          <cell r="E504">
            <v>9436</v>
          </cell>
          <cell r="F504" t="str">
            <v>002029</v>
          </cell>
        </row>
        <row r="504">
          <cell r="N504" t="str">
            <v>002029031002</v>
          </cell>
        </row>
        <row r="505">
          <cell r="E505">
            <v>932</v>
          </cell>
          <cell r="F505" t="str">
            <v>035005</v>
          </cell>
        </row>
        <row r="505">
          <cell r="N505" t="str">
            <v>035005031002</v>
          </cell>
        </row>
        <row r="506">
          <cell r="E506">
            <v>93.2</v>
          </cell>
          <cell r="F506" t="str">
            <v>035002</v>
          </cell>
        </row>
        <row r="506">
          <cell r="N506" t="str">
            <v>0350020302</v>
          </cell>
        </row>
        <row r="507">
          <cell r="E507">
            <v>435</v>
          </cell>
          <cell r="F507" t="str">
            <v>016004</v>
          </cell>
        </row>
        <row r="507">
          <cell r="N507" t="str">
            <v>016004032606</v>
          </cell>
        </row>
        <row r="508">
          <cell r="E508">
            <v>9000</v>
          </cell>
          <cell r="F508" t="str">
            <v>002027</v>
          </cell>
        </row>
        <row r="508">
          <cell r="N508" t="str">
            <v>002027031003</v>
          </cell>
        </row>
        <row r="509">
          <cell r="E509">
            <v>207</v>
          </cell>
          <cell r="F509" t="str">
            <v>004016</v>
          </cell>
        </row>
        <row r="509">
          <cell r="N509" t="str">
            <v>0040160317</v>
          </cell>
        </row>
        <row r="510">
          <cell r="E510">
            <v>1299.4</v>
          </cell>
          <cell r="F510" t="str">
            <v>004013</v>
          </cell>
        </row>
        <row r="510">
          <cell r="N510" t="str">
            <v>0040130317</v>
          </cell>
        </row>
        <row r="511">
          <cell r="E511">
            <v>7692</v>
          </cell>
          <cell r="F511" t="str">
            <v>002027</v>
          </cell>
        </row>
        <row r="511">
          <cell r="N511" t="str">
            <v>002027031003</v>
          </cell>
        </row>
        <row r="512">
          <cell r="E512">
            <v>2800</v>
          </cell>
          <cell r="F512" t="str">
            <v>002027</v>
          </cell>
        </row>
        <row r="512">
          <cell r="N512" t="str">
            <v>002027031003</v>
          </cell>
        </row>
        <row r="513">
          <cell r="E513">
            <v>398</v>
          </cell>
          <cell r="F513" t="str">
            <v>016005</v>
          </cell>
        </row>
        <row r="513">
          <cell r="N513" t="str">
            <v>016005031001</v>
          </cell>
        </row>
        <row r="514">
          <cell r="E514">
            <v>596</v>
          </cell>
          <cell r="F514" t="str">
            <v>035005</v>
          </cell>
        </row>
        <row r="514">
          <cell r="N514" t="str">
            <v>035005031002</v>
          </cell>
        </row>
        <row r="515">
          <cell r="E515">
            <v>10000</v>
          </cell>
          <cell r="F515" t="str">
            <v>034006</v>
          </cell>
        </row>
        <row r="515">
          <cell r="N515" t="str">
            <v>034006030703</v>
          </cell>
        </row>
        <row r="516">
          <cell r="E516">
            <v>4308</v>
          </cell>
          <cell r="F516" t="str">
            <v>017004</v>
          </cell>
        </row>
        <row r="516">
          <cell r="N516" t="str">
            <v>017004031205</v>
          </cell>
        </row>
        <row r="517">
          <cell r="E517">
            <v>441</v>
          </cell>
          <cell r="F517" t="str">
            <v>016002</v>
          </cell>
        </row>
        <row r="517">
          <cell r="N517" t="str">
            <v>0160020301</v>
          </cell>
        </row>
        <row r="518">
          <cell r="E518">
            <v>575</v>
          </cell>
          <cell r="F518" t="str">
            <v>016002</v>
          </cell>
        </row>
        <row r="518">
          <cell r="N518" t="str">
            <v>0160020317</v>
          </cell>
        </row>
        <row r="519">
          <cell r="E519">
            <v>1440</v>
          </cell>
          <cell r="F519" t="str">
            <v>032000</v>
          </cell>
        </row>
        <row r="519">
          <cell r="N519" t="str">
            <v>032000032604</v>
          </cell>
        </row>
        <row r="520">
          <cell r="E520">
            <v>360</v>
          </cell>
          <cell r="F520" t="str">
            <v>004013</v>
          </cell>
        </row>
        <row r="520">
          <cell r="N520" t="str">
            <v>004013020701</v>
          </cell>
        </row>
        <row r="521">
          <cell r="E521">
            <v>462</v>
          </cell>
          <cell r="F521" t="str">
            <v>004009</v>
          </cell>
        </row>
        <row r="521">
          <cell r="N521" t="str">
            <v>0040090317</v>
          </cell>
        </row>
        <row r="522">
          <cell r="E522">
            <v>462</v>
          </cell>
          <cell r="F522" t="str">
            <v>004009</v>
          </cell>
        </row>
        <row r="522">
          <cell r="N522" t="str">
            <v>0040090317</v>
          </cell>
        </row>
        <row r="523">
          <cell r="E523">
            <v>198</v>
          </cell>
          <cell r="F523" t="str">
            <v>004008</v>
          </cell>
        </row>
        <row r="523">
          <cell r="N523" t="str">
            <v>0040080317</v>
          </cell>
        </row>
        <row r="524">
          <cell r="E524">
            <v>490</v>
          </cell>
          <cell r="F524" t="str">
            <v>004009</v>
          </cell>
        </row>
        <row r="524">
          <cell r="N524" t="str">
            <v>0040090302</v>
          </cell>
        </row>
        <row r="525">
          <cell r="E525">
            <v>-1000</v>
          </cell>
          <cell r="F525" t="str">
            <v>004021</v>
          </cell>
        </row>
        <row r="525">
          <cell r="N525" t="str">
            <v>0040210306</v>
          </cell>
        </row>
        <row r="526">
          <cell r="E526">
            <v>1301</v>
          </cell>
          <cell r="F526" t="str">
            <v>035005</v>
          </cell>
        </row>
        <row r="526">
          <cell r="N526" t="str">
            <v>035005031002</v>
          </cell>
        </row>
        <row r="527">
          <cell r="E527">
            <v>1251</v>
          </cell>
          <cell r="F527" t="str">
            <v>035005</v>
          </cell>
        </row>
        <row r="527">
          <cell r="N527" t="str">
            <v>035005031002</v>
          </cell>
        </row>
        <row r="528">
          <cell r="E528">
            <v>90</v>
          </cell>
          <cell r="F528" t="str">
            <v>035005</v>
          </cell>
        </row>
        <row r="528">
          <cell r="N528" t="str">
            <v>035005030701</v>
          </cell>
        </row>
        <row r="529">
          <cell r="E529">
            <v>-27903</v>
          </cell>
          <cell r="F529" t="str">
            <v>004021</v>
          </cell>
        </row>
        <row r="529">
          <cell r="N529" t="str">
            <v>0040210306</v>
          </cell>
        </row>
        <row r="530">
          <cell r="E530">
            <v>-2514.72</v>
          </cell>
          <cell r="F530" t="str">
            <v>004021</v>
          </cell>
        </row>
        <row r="530">
          <cell r="N530" t="str">
            <v>0040210306</v>
          </cell>
        </row>
        <row r="531">
          <cell r="E531">
            <v>-592</v>
          </cell>
          <cell r="F531" t="str">
            <v>004020</v>
          </cell>
        </row>
        <row r="531">
          <cell r="N531" t="str">
            <v>0040200305</v>
          </cell>
        </row>
        <row r="532">
          <cell r="E532">
            <v>199</v>
          </cell>
          <cell r="F532" t="str">
            <v>006005</v>
          </cell>
        </row>
        <row r="532">
          <cell r="N532" t="str">
            <v>0060050317</v>
          </cell>
        </row>
        <row r="533">
          <cell r="E533">
            <v>309.8</v>
          </cell>
          <cell r="F533" t="str">
            <v>006005</v>
          </cell>
        </row>
        <row r="533">
          <cell r="N533" t="str">
            <v>0060050301</v>
          </cell>
        </row>
        <row r="534">
          <cell r="E534">
            <v>437</v>
          </cell>
          <cell r="F534" t="str">
            <v>029005</v>
          </cell>
        </row>
        <row r="534">
          <cell r="N534" t="str">
            <v>029005031003</v>
          </cell>
        </row>
        <row r="535">
          <cell r="E535">
            <v>3072</v>
          </cell>
          <cell r="F535" t="str">
            <v>010011</v>
          </cell>
        </row>
        <row r="535">
          <cell r="N535" t="str">
            <v>010011031003</v>
          </cell>
        </row>
        <row r="536">
          <cell r="E536">
            <v>5580</v>
          </cell>
          <cell r="F536" t="str">
            <v>016004</v>
          </cell>
        </row>
        <row r="536">
          <cell r="N536" t="str">
            <v>016004032606</v>
          </cell>
        </row>
        <row r="537">
          <cell r="E537">
            <v>98</v>
          </cell>
          <cell r="F537" t="str">
            <v>019004</v>
          </cell>
        </row>
        <row r="537">
          <cell r="N537" t="str">
            <v>0190040301</v>
          </cell>
        </row>
        <row r="538">
          <cell r="E538">
            <v>950</v>
          </cell>
          <cell r="F538" t="str">
            <v>004018</v>
          </cell>
        </row>
        <row r="538">
          <cell r="N538" t="str">
            <v>004018031204</v>
          </cell>
        </row>
        <row r="539">
          <cell r="E539">
            <v>43209</v>
          </cell>
          <cell r="F539" t="str">
            <v>033005</v>
          </cell>
        </row>
        <row r="539">
          <cell r="N539" t="str">
            <v>033005031901</v>
          </cell>
        </row>
        <row r="540">
          <cell r="E540">
            <v>9239</v>
          </cell>
          <cell r="F540" t="str">
            <v>016008</v>
          </cell>
        </row>
        <row r="540">
          <cell r="N540" t="str">
            <v>0160080302</v>
          </cell>
        </row>
        <row r="541">
          <cell r="E541">
            <v>8600</v>
          </cell>
          <cell r="F541" t="str">
            <v>034007</v>
          </cell>
        </row>
        <row r="541">
          <cell r="N541" t="str">
            <v>0340070405</v>
          </cell>
        </row>
        <row r="542">
          <cell r="E542">
            <v>87248</v>
          </cell>
          <cell r="F542" t="str">
            <v>017017</v>
          </cell>
        </row>
        <row r="542">
          <cell r="N542" t="str">
            <v>017017040301</v>
          </cell>
        </row>
        <row r="543">
          <cell r="E543">
            <v>350</v>
          </cell>
          <cell r="F543" t="str">
            <v>017017</v>
          </cell>
        </row>
        <row r="543">
          <cell r="N543" t="str">
            <v>017017040301</v>
          </cell>
        </row>
        <row r="544">
          <cell r="E544">
            <v>3000</v>
          </cell>
          <cell r="F544" t="str">
            <v>016014</v>
          </cell>
        </row>
        <row r="544">
          <cell r="N544" t="str">
            <v>0160140323</v>
          </cell>
        </row>
        <row r="545">
          <cell r="E545">
            <v>22520</v>
          </cell>
          <cell r="F545" t="str">
            <v>016014</v>
          </cell>
        </row>
        <row r="545">
          <cell r="N545" t="str">
            <v>0160140323</v>
          </cell>
        </row>
        <row r="546">
          <cell r="E546">
            <v>4800</v>
          </cell>
          <cell r="F546" t="str">
            <v>005006</v>
          </cell>
        </row>
        <row r="546">
          <cell r="N546" t="str">
            <v>005006031003</v>
          </cell>
        </row>
        <row r="547">
          <cell r="E547">
            <v>122000</v>
          </cell>
          <cell r="F547" t="str">
            <v>002032</v>
          </cell>
        </row>
        <row r="547">
          <cell r="N547" t="str">
            <v>002032040301</v>
          </cell>
        </row>
        <row r="548">
          <cell r="E548">
            <v>29800</v>
          </cell>
          <cell r="F548" t="str">
            <v>002032</v>
          </cell>
        </row>
        <row r="548">
          <cell r="N548" t="str">
            <v>002032040301</v>
          </cell>
        </row>
        <row r="549">
          <cell r="E549">
            <v>30</v>
          </cell>
          <cell r="F549" t="str">
            <v>015026</v>
          </cell>
        </row>
        <row r="549">
          <cell r="N549" t="str">
            <v>0150260304</v>
          </cell>
        </row>
        <row r="550">
          <cell r="E550">
            <v>941.72</v>
          </cell>
          <cell r="F550" t="str">
            <v>005008</v>
          </cell>
        </row>
        <row r="550">
          <cell r="N550" t="str">
            <v>0050080301</v>
          </cell>
        </row>
        <row r="551">
          <cell r="E551">
            <v>429</v>
          </cell>
          <cell r="F551" t="str">
            <v>029008</v>
          </cell>
        </row>
        <row r="551">
          <cell r="N551" t="str">
            <v>0290080302</v>
          </cell>
        </row>
        <row r="552">
          <cell r="E552">
            <v>325</v>
          </cell>
          <cell r="F552" t="str">
            <v>004018</v>
          </cell>
        </row>
        <row r="552">
          <cell r="N552" t="str">
            <v>0040180317</v>
          </cell>
        </row>
        <row r="553">
          <cell r="E553">
            <v>89</v>
          </cell>
          <cell r="F553" t="str">
            <v>015026</v>
          </cell>
        </row>
        <row r="553">
          <cell r="N553" t="str">
            <v>0150260304</v>
          </cell>
        </row>
        <row r="554">
          <cell r="E554">
            <v>500000</v>
          </cell>
          <cell r="F554" t="str">
            <v>004021</v>
          </cell>
        </row>
        <row r="554">
          <cell r="N554" t="str">
            <v>0040210306</v>
          </cell>
        </row>
        <row r="555">
          <cell r="E555">
            <v>93000</v>
          </cell>
          <cell r="F555" t="str">
            <v>002032</v>
          </cell>
        </row>
        <row r="555">
          <cell r="N555" t="str">
            <v>002032040301</v>
          </cell>
        </row>
        <row r="556">
          <cell r="E556">
            <v>62316</v>
          </cell>
          <cell r="F556" t="str">
            <v>015019</v>
          </cell>
        </row>
        <row r="556">
          <cell r="N556" t="str">
            <v>015019020701</v>
          </cell>
        </row>
        <row r="557">
          <cell r="E557">
            <v>4308</v>
          </cell>
          <cell r="F557" t="str">
            <v>034005</v>
          </cell>
        </row>
        <row r="557">
          <cell r="N557" t="str">
            <v>0340050301</v>
          </cell>
        </row>
        <row r="558">
          <cell r="E558">
            <v>2200</v>
          </cell>
          <cell r="F558" t="str">
            <v>034007</v>
          </cell>
        </row>
        <row r="558">
          <cell r="N558" t="str">
            <v>034007040201</v>
          </cell>
        </row>
        <row r="559">
          <cell r="E559">
            <v>4080</v>
          </cell>
          <cell r="F559" t="str">
            <v>002032</v>
          </cell>
        </row>
        <row r="559">
          <cell r="N559" t="str">
            <v>002032040301</v>
          </cell>
        </row>
        <row r="560">
          <cell r="E560">
            <v>4860</v>
          </cell>
          <cell r="F560" t="str">
            <v>002032</v>
          </cell>
        </row>
        <row r="560">
          <cell r="N560" t="str">
            <v>0020320317</v>
          </cell>
        </row>
        <row r="561">
          <cell r="E561">
            <v>810</v>
          </cell>
          <cell r="F561" t="str">
            <v>002032</v>
          </cell>
        </row>
        <row r="561">
          <cell r="N561" t="str">
            <v>0020320317</v>
          </cell>
        </row>
        <row r="562">
          <cell r="E562">
            <v>300</v>
          </cell>
          <cell r="F562" t="str">
            <v>004014</v>
          </cell>
        </row>
        <row r="562">
          <cell r="N562" t="str">
            <v>004014032604</v>
          </cell>
        </row>
        <row r="563">
          <cell r="E563">
            <v>525</v>
          </cell>
          <cell r="F563" t="str">
            <v>002022</v>
          </cell>
        </row>
        <row r="563">
          <cell r="N563" t="str">
            <v>0020220317</v>
          </cell>
        </row>
        <row r="564">
          <cell r="E564">
            <v>3000</v>
          </cell>
          <cell r="F564" t="str">
            <v>034007</v>
          </cell>
        </row>
        <row r="564">
          <cell r="N564" t="str">
            <v>0340070317</v>
          </cell>
        </row>
        <row r="565">
          <cell r="E565">
            <v>5000</v>
          </cell>
          <cell r="F565" t="str">
            <v>015004</v>
          </cell>
        </row>
        <row r="565">
          <cell r="N565" t="str">
            <v>015004031902</v>
          </cell>
        </row>
        <row r="566">
          <cell r="E566">
            <v>2380</v>
          </cell>
          <cell r="F566" t="str">
            <v>035005</v>
          </cell>
        </row>
        <row r="566">
          <cell r="N566" t="str">
            <v>035005031002</v>
          </cell>
        </row>
        <row r="567">
          <cell r="E567">
            <v>-56000</v>
          </cell>
          <cell r="F567" t="str">
            <v>004021</v>
          </cell>
        </row>
        <row r="567">
          <cell r="N567" t="str">
            <v>0040210306</v>
          </cell>
        </row>
        <row r="568">
          <cell r="E568">
            <v>1847</v>
          </cell>
          <cell r="F568" t="str">
            <v>004018</v>
          </cell>
        </row>
        <row r="568">
          <cell r="N568" t="str">
            <v>004018031204</v>
          </cell>
        </row>
        <row r="569">
          <cell r="E569">
            <v>1150</v>
          </cell>
          <cell r="F569" t="str">
            <v>004018</v>
          </cell>
        </row>
        <row r="569">
          <cell r="N569" t="str">
            <v>004018031204</v>
          </cell>
        </row>
        <row r="570">
          <cell r="E570">
            <v>1350</v>
          </cell>
          <cell r="F570" t="str">
            <v>034007</v>
          </cell>
        </row>
        <row r="570">
          <cell r="N570" t="str">
            <v>034007040201</v>
          </cell>
        </row>
        <row r="571">
          <cell r="E571">
            <v>400</v>
          </cell>
          <cell r="F571" t="str">
            <v>034007</v>
          </cell>
        </row>
        <row r="571">
          <cell r="N571" t="str">
            <v>0340070317</v>
          </cell>
        </row>
        <row r="572">
          <cell r="E572">
            <v>111.9</v>
          </cell>
          <cell r="F572" t="str">
            <v>015026</v>
          </cell>
        </row>
        <row r="572">
          <cell r="N572" t="str">
            <v>0150260324</v>
          </cell>
        </row>
        <row r="573">
          <cell r="E573">
            <v>183</v>
          </cell>
          <cell r="F573" t="str">
            <v>015026</v>
          </cell>
        </row>
        <row r="573">
          <cell r="N573" t="str">
            <v>0150260324</v>
          </cell>
        </row>
        <row r="574">
          <cell r="E574">
            <v>600</v>
          </cell>
          <cell r="F574" t="str">
            <v>002038</v>
          </cell>
        </row>
        <row r="574">
          <cell r="N574" t="str">
            <v>002038031905</v>
          </cell>
        </row>
        <row r="575">
          <cell r="E575">
            <v>72100</v>
          </cell>
          <cell r="F575" t="str">
            <v>002022</v>
          </cell>
        </row>
        <row r="575">
          <cell r="N575" t="str">
            <v>002022010704</v>
          </cell>
        </row>
        <row r="576">
          <cell r="E576">
            <v>990</v>
          </cell>
          <cell r="F576" t="str">
            <v>005008</v>
          </cell>
        </row>
        <row r="576">
          <cell r="N576" t="str">
            <v>0050080301</v>
          </cell>
        </row>
        <row r="577">
          <cell r="E577">
            <v>54</v>
          </cell>
          <cell r="F577" t="str">
            <v>010006</v>
          </cell>
        </row>
        <row r="577">
          <cell r="N577" t="str">
            <v>010006030701</v>
          </cell>
        </row>
        <row r="578">
          <cell r="E578">
            <v>32</v>
          </cell>
          <cell r="F578" t="str">
            <v>010006</v>
          </cell>
        </row>
        <row r="578">
          <cell r="N578" t="str">
            <v>010006030701</v>
          </cell>
        </row>
        <row r="579">
          <cell r="E579">
            <v>74.9</v>
          </cell>
          <cell r="F579" t="str">
            <v>010006</v>
          </cell>
        </row>
        <row r="579">
          <cell r="N579" t="str">
            <v>0100060317</v>
          </cell>
        </row>
        <row r="580">
          <cell r="E580">
            <v>19</v>
          </cell>
          <cell r="F580" t="str">
            <v>010006</v>
          </cell>
        </row>
        <row r="580">
          <cell r="N580" t="str">
            <v>010006030701</v>
          </cell>
        </row>
        <row r="581">
          <cell r="E581">
            <v>470</v>
          </cell>
          <cell r="F581" t="str">
            <v>004016</v>
          </cell>
        </row>
        <row r="581">
          <cell r="N581" t="str">
            <v>004016031202</v>
          </cell>
        </row>
        <row r="582">
          <cell r="E582">
            <v>850</v>
          </cell>
          <cell r="F582" t="str">
            <v>009008</v>
          </cell>
        </row>
        <row r="582">
          <cell r="N582" t="str">
            <v>0090080302</v>
          </cell>
        </row>
        <row r="583">
          <cell r="E583">
            <v>100</v>
          </cell>
          <cell r="F583" t="str">
            <v>009008</v>
          </cell>
        </row>
        <row r="583">
          <cell r="N583" t="str">
            <v>0090080301</v>
          </cell>
        </row>
        <row r="584">
          <cell r="E584">
            <v>350</v>
          </cell>
          <cell r="F584" t="str">
            <v>009008</v>
          </cell>
        </row>
        <row r="584">
          <cell r="N584" t="str">
            <v>0090080301</v>
          </cell>
        </row>
        <row r="585">
          <cell r="E585">
            <v>730</v>
          </cell>
          <cell r="F585" t="str">
            <v>009008</v>
          </cell>
        </row>
        <row r="585">
          <cell r="N585" t="str">
            <v>0090080302</v>
          </cell>
        </row>
        <row r="586">
          <cell r="E586">
            <v>84715.9</v>
          </cell>
          <cell r="F586" t="str">
            <v>015009</v>
          </cell>
        </row>
        <row r="586">
          <cell r="N586" t="str">
            <v>0150090104</v>
          </cell>
        </row>
        <row r="587">
          <cell r="E587">
            <v>6831.02</v>
          </cell>
          <cell r="F587" t="str">
            <v>015010</v>
          </cell>
        </row>
        <row r="587">
          <cell r="N587" t="str">
            <v>0150100104</v>
          </cell>
        </row>
        <row r="588">
          <cell r="E588">
            <v>3913.79</v>
          </cell>
          <cell r="F588" t="str">
            <v>015011</v>
          </cell>
        </row>
        <row r="588">
          <cell r="N588" t="str">
            <v>0150110104</v>
          </cell>
        </row>
        <row r="589">
          <cell r="E589">
            <v>93691.84</v>
          </cell>
          <cell r="F589" t="str">
            <v>015012</v>
          </cell>
        </row>
        <row r="589">
          <cell r="N589" t="str">
            <v>0150120210</v>
          </cell>
        </row>
        <row r="590">
          <cell r="E590">
            <v>12</v>
          </cell>
          <cell r="F590" t="str">
            <v>015029</v>
          </cell>
        </row>
        <row r="590">
          <cell r="N590" t="str">
            <v>0150290301</v>
          </cell>
        </row>
        <row r="591">
          <cell r="E591">
            <v>6250</v>
          </cell>
          <cell r="F591" t="str">
            <v>015029</v>
          </cell>
        </row>
        <row r="591">
          <cell r="N591" t="str">
            <v>0150290301</v>
          </cell>
        </row>
        <row r="592">
          <cell r="E592">
            <v>162850.9</v>
          </cell>
          <cell r="F592" t="str">
            <v>015008</v>
          </cell>
        </row>
        <row r="592">
          <cell r="N592" t="str">
            <v>0150080104</v>
          </cell>
        </row>
        <row r="593">
          <cell r="E593">
            <v>4500</v>
          </cell>
          <cell r="F593" t="str">
            <v>002032</v>
          </cell>
        </row>
        <row r="593">
          <cell r="N593" t="str">
            <v>0020320317</v>
          </cell>
        </row>
        <row r="594">
          <cell r="E594">
            <v>9900</v>
          </cell>
          <cell r="F594" t="str">
            <v>002032</v>
          </cell>
        </row>
        <row r="594">
          <cell r="N594" t="str">
            <v>002032040301</v>
          </cell>
        </row>
        <row r="595">
          <cell r="E595">
            <v>1700</v>
          </cell>
          <cell r="F595" t="str">
            <v>002032</v>
          </cell>
        </row>
        <row r="595">
          <cell r="N595" t="str">
            <v>002032040301</v>
          </cell>
        </row>
        <row r="596">
          <cell r="E596">
            <v>8700</v>
          </cell>
          <cell r="F596" t="str">
            <v>002033</v>
          </cell>
        </row>
        <row r="596">
          <cell r="N596" t="str">
            <v>002033031201</v>
          </cell>
        </row>
        <row r="597">
          <cell r="E597">
            <v>3000</v>
          </cell>
          <cell r="F597" t="str">
            <v>002033</v>
          </cell>
        </row>
        <row r="597">
          <cell r="N597" t="str">
            <v>002033031201</v>
          </cell>
        </row>
        <row r="598">
          <cell r="E598">
            <v>3000</v>
          </cell>
          <cell r="F598" t="str">
            <v>002033</v>
          </cell>
        </row>
        <row r="598">
          <cell r="N598" t="str">
            <v>002033031201</v>
          </cell>
        </row>
        <row r="599">
          <cell r="E599">
            <v>29689.6</v>
          </cell>
          <cell r="F599" t="str">
            <v>035005</v>
          </cell>
        </row>
        <row r="599">
          <cell r="N599" t="str">
            <v>035005030701</v>
          </cell>
        </row>
        <row r="600">
          <cell r="E600">
            <v>647</v>
          </cell>
          <cell r="F600" t="str">
            <v>002038</v>
          </cell>
        </row>
        <row r="600">
          <cell r="N600" t="str">
            <v>0020380316</v>
          </cell>
        </row>
        <row r="601">
          <cell r="E601">
            <v>70</v>
          </cell>
          <cell r="F601" t="str">
            <v>002038</v>
          </cell>
        </row>
        <row r="601">
          <cell r="N601" t="str">
            <v>0020380302</v>
          </cell>
        </row>
        <row r="602">
          <cell r="E602">
            <v>665</v>
          </cell>
          <cell r="F602" t="str">
            <v>002038</v>
          </cell>
        </row>
        <row r="602">
          <cell r="N602" t="str">
            <v>0020380316</v>
          </cell>
        </row>
        <row r="603">
          <cell r="E603">
            <v>4993</v>
          </cell>
          <cell r="F603" t="str">
            <v>022004</v>
          </cell>
        </row>
        <row r="603">
          <cell r="N603" t="str">
            <v>0220040317</v>
          </cell>
        </row>
        <row r="604">
          <cell r="E604">
            <v>83160</v>
          </cell>
          <cell r="F604" t="str">
            <v>004018</v>
          </cell>
        </row>
        <row r="604">
          <cell r="N604" t="str">
            <v>0040180317</v>
          </cell>
        </row>
        <row r="605">
          <cell r="E605">
            <v>515</v>
          </cell>
          <cell r="F605" t="str">
            <v>004009</v>
          </cell>
        </row>
        <row r="605">
          <cell r="N605" t="str">
            <v>0040090317</v>
          </cell>
        </row>
        <row r="606">
          <cell r="E606">
            <v>515</v>
          </cell>
          <cell r="F606" t="str">
            <v>004009</v>
          </cell>
        </row>
        <row r="606">
          <cell r="N606" t="str">
            <v>0040090317</v>
          </cell>
        </row>
        <row r="607">
          <cell r="E607">
            <v>970</v>
          </cell>
          <cell r="F607" t="str">
            <v>032000</v>
          </cell>
        </row>
        <row r="607">
          <cell r="N607" t="str">
            <v>032000031001</v>
          </cell>
        </row>
        <row r="608">
          <cell r="E608">
            <v>800</v>
          </cell>
          <cell r="F608" t="str">
            <v>022004</v>
          </cell>
        </row>
        <row r="608">
          <cell r="N608" t="str">
            <v>0220040301</v>
          </cell>
        </row>
        <row r="609">
          <cell r="E609">
            <v>2048</v>
          </cell>
          <cell r="F609" t="str">
            <v>010011</v>
          </cell>
        </row>
        <row r="609">
          <cell r="N609" t="str">
            <v>010011031003</v>
          </cell>
        </row>
        <row r="610">
          <cell r="E610">
            <v>380</v>
          </cell>
          <cell r="F610" t="str">
            <v>004018</v>
          </cell>
        </row>
        <row r="610">
          <cell r="N610" t="str">
            <v>0040180317</v>
          </cell>
        </row>
        <row r="611">
          <cell r="E611">
            <v>6225</v>
          </cell>
          <cell r="F611" t="str">
            <v>015029</v>
          </cell>
        </row>
        <row r="611">
          <cell r="N611" t="str">
            <v>0150290301</v>
          </cell>
        </row>
        <row r="612">
          <cell r="E612">
            <v>89572.01</v>
          </cell>
          <cell r="F612" t="str">
            <v>015012</v>
          </cell>
        </row>
        <row r="612">
          <cell r="N612" t="str">
            <v>0150120210</v>
          </cell>
        </row>
        <row r="613">
          <cell r="E613">
            <v>3908.02</v>
          </cell>
          <cell r="F613" t="str">
            <v>015011</v>
          </cell>
        </row>
        <row r="613">
          <cell r="N613" t="str">
            <v>0150110104</v>
          </cell>
        </row>
        <row r="614">
          <cell r="E614">
            <v>6803.8</v>
          </cell>
          <cell r="F614" t="str">
            <v>015010</v>
          </cell>
        </row>
        <row r="614">
          <cell r="N614" t="str">
            <v>0150100104</v>
          </cell>
        </row>
        <row r="615">
          <cell r="E615">
            <v>92301.42</v>
          </cell>
          <cell r="F615" t="str">
            <v>015009</v>
          </cell>
        </row>
        <row r="615">
          <cell r="N615" t="str">
            <v>0150090104</v>
          </cell>
        </row>
        <row r="616">
          <cell r="E616">
            <v>156330.88</v>
          </cell>
          <cell r="F616" t="str">
            <v>015008</v>
          </cell>
        </row>
        <row r="616">
          <cell r="N616" t="str">
            <v>0150080104</v>
          </cell>
        </row>
        <row r="617">
          <cell r="E617">
            <v>140</v>
          </cell>
          <cell r="F617" t="str">
            <v>015026</v>
          </cell>
        </row>
        <row r="617">
          <cell r="N617" t="str">
            <v>0150260304</v>
          </cell>
        </row>
        <row r="618">
          <cell r="E618">
            <v>24500</v>
          </cell>
          <cell r="F618" t="str">
            <v>034006</v>
          </cell>
        </row>
        <row r="618">
          <cell r="N618" t="str">
            <v>0340060317</v>
          </cell>
        </row>
        <row r="619">
          <cell r="E619">
            <v>20000</v>
          </cell>
          <cell r="F619" t="str">
            <v>004016</v>
          </cell>
        </row>
        <row r="619">
          <cell r="N619" t="str">
            <v>0040160317</v>
          </cell>
        </row>
        <row r="620">
          <cell r="E620">
            <v>1000</v>
          </cell>
          <cell r="F620" t="str">
            <v>002042</v>
          </cell>
        </row>
        <row r="620">
          <cell r="N620" t="str">
            <v>0020420317</v>
          </cell>
        </row>
        <row r="621">
          <cell r="E621">
            <v>360</v>
          </cell>
          <cell r="F621" t="str">
            <v>008005</v>
          </cell>
        </row>
        <row r="621">
          <cell r="N621" t="str">
            <v>0080050301</v>
          </cell>
        </row>
        <row r="622">
          <cell r="E622">
            <v>540</v>
          </cell>
          <cell r="F622" t="str">
            <v>008009</v>
          </cell>
        </row>
        <row r="622">
          <cell r="N622" t="str">
            <v>0080090317</v>
          </cell>
        </row>
        <row r="623">
          <cell r="E623">
            <v>450</v>
          </cell>
          <cell r="F623" t="str">
            <v>008009</v>
          </cell>
        </row>
        <row r="623">
          <cell r="N623" t="str">
            <v>0080090317</v>
          </cell>
        </row>
        <row r="624">
          <cell r="E624">
            <v>200</v>
          </cell>
          <cell r="F624" t="str">
            <v>024006</v>
          </cell>
        </row>
        <row r="624">
          <cell r="N624" t="str">
            <v>024006031003</v>
          </cell>
        </row>
        <row r="625">
          <cell r="E625">
            <v>48861.8</v>
          </cell>
          <cell r="F625" t="str">
            <v>004018</v>
          </cell>
        </row>
        <row r="625">
          <cell r="N625" t="str">
            <v>004018031204</v>
          </cell>
        </row>
        <row r="626">
          <cell r="E626">
            <v>350</v>
          </cell>
          <cell r="F626" t="str">
            <v>004018</v>
          </cell>
        </row>
        <row r="626">
          <cell r="N626" t="str">
            <v>004018031204</v>
          </cell>
        </row>
        <row r="627">
          <cell r="E627">
            <v>2950</v>
          </cell>
          <cell r="F627" t="str">
            <v>002032</v>
          </cell>
        </row>
        <row r="627">
          <cell r="N627" t="str">
            <v>0020320317</v>
          </cell>
        </row>
        <row r="628">
          <cell r="E628">
            <v>-4320</v>
          </cell>
          <cell r="F628" t="str">
            <v>004008</v>
          </cell>
        </row>
        <row r="628">
          <cell r="N628" t="str">
            <v>0040080309</v>
          </cell>
        </row>
        <row r="629">
          <cell r="E629">
            <v>1075740</v>
          </cell>
          <cell r="F629" t="str">
            <v>015002</v>
          </cell>
        </row>
        <row r="629">
          <cell r="N629" t="str">
            <v>0150020101</v>
          </cell>
        </row>
        <row r="630">
          <cell r="E630">
            <v>650</v>
          </cell>
          <cell r="F630" t="str">
            <v>015032</v>
          </cell>
        </row>
        <row r="630">
          <cell r="N630" t="str">
            <v>015032021401</v>
          </cell>
        </row>
        <row r="631">
          <cell r="E631">
            <v>-614.11</v>
          </cell>
          <cell r="F631" t="str">
            <v>004021</v>
          </cell>
        </row>
        <row r="631">
          <cell r="N631" t="str">
            <v>0040210306</v>
          </cell>
        </row>
        <row r="632">
          <cell r="E632">
            <v>-217.6</v>
          </cell>
          <cell r="F632" t="str">
            <v>004020</v>
          </cell>
        </row>
        <row r="632">
          <cell r="N632" t="str">
            <v>0040200305</v>
          </cell>
        </row>
        <row r="633">
          <cell r="E633">
            <v>634286.5</v>
          </cell>
          <cell r="F633" t="str">
            <v>015002</v>
          </cell>
        </row>
        <row r="633">
          <cell r="N633" t="str">
            <v>0150020106</v>
          </cell>
        </row>
        <row r="634">
          <cell r="E634">
            <v>1520</v>
          </cell>
          <cell r="F634" t="str">
            <v>015006</v>
          </cell>
        </row>
        <row r="634">
          <cell r="N634" t="str">
            <v>015006031902</v>
          </cell>
        </row>
        <row r="635">
          <cell r="E635">
            <v>4140</v>
          </cell>
          <cell r="F635" t="str">
            <v>015006</v>
          </cell>
        </row>
        <row r="635">
          <cell r="N635" t="str">
            <v>015006031902</v>
          </cell>
        </row>
        <row r="636">
          <cell r="E636">
            <v>3920</v>
          </cell>
          <cell r="F636" t="str">
            <v>015006</v>
          </cell>
        </row>
        <row r="636">
          <cell r="N636" t="str">
            <v>015006031902</v>
          </cell>
        </row>
        <row r="637">
          <cell r="E637">
            <v>92703.3</v>
          </cell>
          <cell r="F637" t="str">
            <v>015005</v>
          </cell>
        </row>
        <row r="637">
          <cell r="N637" t="str">
            <v>015005031902</v>
          </cell>
        </row>
        <row r="638">
          <cell r="E638">
            <v>4020</v>
          </cell>
          <cell r="F638" t="str">
            <v>015006</v>
          </cell>
        </row>
        <row r="638">
          <cell r="N638" t="str">
            <v>015006031902</v>
          </cell>
        </row>
        <row r="639">
          <cell r="E639">
            <v>58297</v>
          </cell>
          <cell r="F639" t="str">
            <v>015004</v>
          </cell>
        </row>
        <row r="639">
          <cell r="N639" t="str">
            <v>015004031902</v>
          </cell>
        </row>
        <row r="640">
          <cell r="E640">
            <v>-12129.2</v>
          </cell>
          <cell r="F640" t="str">
            <v>004020</v>
          </cell>
        </row>
        <row r="640">
          <cell r="N640" t="str">
            <v>0040200305</v>
          </cell>
        </row>
        <row r="641">
          <cell r="E641">
            <v>-254.28</v>
          </cell>
          <cell r="F641" t="str">
            <v>004021</v>
          </cell>
        </row>
        <row r="641">
          <cell r="N641" t="str">
            <v>0040210306</v>
          </cell>
        </row>
        <row r="642">
          <cell r="E642">
            <v>-3941.86</v>
          </cell>
          <cell r="F642" t="str">
            <v>004021</v>
          </cell>
        </row>
        <row r="642">
          <cell r="N642" t="str">
            <v>0040210306</v>
          </cell>
        </row>
        <row r="643">
          <cell r="E643">
            <v>3188.25</v>
          </cell>
          <cell r="F643" t="str">
            <v>022004</v>
          </cell>
        </row>
        <row r="643">
          <cell r="N643" t="str">
            <v>0220040302</v>
          </cell>
        </row>
        <row r="644">
          <cell r="E644">
            <v>41396</v>
          </cell>
          <cell r="F644" t="str">
            <v>015004</v>
          </cell>
        </row>
        <row r="644">
          <cell r="N644" t="str">
            <v>015004031902</v>
          </cell>
        </row>
        <row r="645">
          <cell r="E645">
            <v>12576</v>
          </cell>
          <cell r="F645" t="str">
            <v>015005</v>
          </cell>
        </row>
        <row r="645">
          <cell r="N645" t="str">
            <v>015005031902</v>
          </cell>
        </row>
        <row r="646">
          <cell r="E646">
            <v>5764</v>
          </cell>
          <cell r="F646" t="str">
            <v>015006</v>
          </cell>
        </row>
        <row r="646">
          <cell r="N646" t="str">
            <v>015006031902</v>
          </cell>
        </row>
        <row r="647">
          <cell r="E647">
            <v>500</v>
          </cell>
          <cell r="F647" t="str">
            <v>002028</v>
          </cell>
        </row>
        <row r="647">
          <cell r="N647" t="str">
            <v>002028031904</v>
          </cell>
        </row>
        <row r="648">
          <cell r="E648">
            <v>30000</v>
          </cell>
          <cell r="F648" t="str">
            <v>004016</v>
          </cell>
        </row>
        <row r="648">
          <cell r="N648" t="str">
            <v>0040160317</v>
          </cell>
        </row>
        <row r="649">
          <cell r="E649">
            <v>1650</v>
          </cell>
          <cell r="F649" t="str">
            <v>016002</v>
          </cell>
        </row>
        <row r="649">
          <cell r="N649" t="str">
            <v>0160020301</v>
          </cell>
        </row>
        <row r="650">
          <cell r="E650">
            <v>2389.2</v>
          </cell>
          <cell r="F650" t="str">
            <v>006009</v>
          </cell>
        </row>
        <row r="650">
          <cell r="N650" t="str">
            <v>0060090317</v>
          </cell>
        </row>
        <row r="651">
          <cell r="E651">
            <v>169</v>
          </cell>
          <cell r="F651" t="str">
            <v>035002</v>
          </cell>
        </row>
        <row r="651">
          <cell r="N651" t="str">
            <v>0350020317</v>
          </cell>
        </row>
        <row r="652">
          <cell r="E652">
            <v>520</v>
          </cell>
          <cell r="F652" t="str">
            <v>009005</v>
          </cell>
        </row>
        <row r="652">
          <cell r="N652" t="str">
            <v>0090050317</v>
          </cell>
        </row>
        <row r="653">
          <cell r="E653">
            <v>90.9</v>
          </cell>
          <cell r="F653" t="str">
            <v>009001</v>
          </cell>
        </row>
        <row r="653">
          <cell r="N653" t="str">
            <v>0090010324</v>
          </cell>
        </row>
        <row r="654">
          <cell r="E654">
            <v>900</v>
          </cell>
          <cell r="F654" t="str">
            <v>002041</v>
          </cell>
        </row>
        <row r="654">
          <cell r="N654" t="str">
            <v>0020410302</v>
          </cell>
        </row>
        <row r="655">
          <cell r="E655">
            <v>20</v>
          </cell>
          <cell r="F655" t="str">
            <v>009005</v>
          </cell>
        </row>
        <row r="655">
          <cell r="N655" t="str">
            <v>009005030701</v>
          </cell>
        </row>
        <row r="656">
          <cell r="E656">
            <v>246</v>
          </cell>
          <cell r="F656" t="str">
            <v>004008</v>
          </cell>
        </row>
        <row r="656">
          <cell r="N656" t="str">
            <v>0040080302</v>
          </cell>
        </row>
        <row r="657">
          <cell r="E657">
            <v>240</v>
          </cell>
          <cell r="F657" t="str">
            <v>005005</v>
          </cell>
        </row>
        <row r="657">
          <cell r="N657" t="str">
            <v>0050050302</v>
          </cell>
        </row>
        <row r="658">
          <cell r="E658">
            <v>44640</v>
          </cell>
          <cell r="F658" t="str">
            <v>004022</v>
          </cell>
        </row>
        <row r="658">
          <cell r="N658" t="str">
            <v>0040220317</v>
          </cell>
        </row>
        <row r="659">
          <cell r="E659">
            <v>5784</v>
          </cell>
          <cell r="F659" t="str">
            <v>006005</v>
          </cell>
        </row>
        <row r="659">
          <cell r="N659" t="str">
            <v>006005031002</v>
          </cell>
        </row>
        <row r="660">
          <cell r="E660">
            <v>2019</v>
          </cell>
          <cell r="F660" t="str">
            <v>006005</v>
          </cell>
        </row>
        <row r="660">
          <cell r="N660" t="str">
            <v>006005031002</v>
          </cell>
        </row>
        <row r="661">
          <cell r="E661">
            <v>14250</v>
          </cell>
          <cell r="F661" t="str">
            <v>035006</v>
          </cell>
        </row>
        <row r="661">
          <cell r="N661" t="str">
            <v>0350060302</v>
          </cell>
        </row>
        <row r="662">
          <cell r="E662">
            <v>26700</v>
          </cell>
          <cell r="F662" t="str">
            <v>034005</v>
          </cell>
        </row>
        <row r="662">
          <cell r="N662" t="str">
            <v>0340050317</v>
          </cell>
        </row>
        <row r="663">
          <cell r="E663">
            <v>53600</v>
          </cell>
          <cell r="F663" t="str">
            <v>005006</v>
          </cell>
        </row>
        <row r="663">
          <cell r="N663" t="str">
            <v>005006031003</v>
          </cell>
        </row>
        <row r="664">
          <cell r="E664">
            <v>4944</v>
          </cell>
          <cell r="F664" t="str">
            <v>002032</v>
          </cell>
        </row>
        <row r="664">
          <cell r="N664" t="str">
            <v>0020320317</v>
          </cell>
        </row>
        <row r="665">
          <cell r="E665">
            <v>1648</v>
          </cell>
          <cell r="F665" t="str">
            <v>010006</v>
          </cell>
        </row>
        <row r="665">
          <cell r="N665" t="str">
            <v>0100060317</v>
          </cell>
        </row>
        <row r="666">
          <cell r="E666">
            <v>960</v>
          </cell>
          <cell r="F666" t="str">
            <v>029005</v>
          </cell>
        </row>
        <row r="666">
          <cell r="N666" t="str">
            <v>0290050317</v>
          </cell>
        </row>
        <row r="667">
          <cell r="E667">
            <v>800</v>
          </cell>
          <cell r="F667" t="str">
            <v>017003</v>
          </cell>
        </row>
        <row r="667">
          <cell r="N667" t="str">
            <v>0170030317</v>
          </cell>
        </row>
        <row r="668">
          <cell r="E668">
            <v>19352</v>
          </cell>
          <cell r="F668" t="str">
            <v>005006</v>
          </cell>
        </row>
        <row r="668">
          <cell r="N668" t="str">
            <v>005006031003</v>
          </cell>
        </row>
        <row r="669">
          <cell r="E669">
            <v>9287.5</v>
          </cell>
          <cell r="F669" t="str">
            <v>002027</v>
          </cell>
        </row>
        <row r="669">
          <cell r="N669" t="str">
            <v>002027031003</v>
          </cell>
        </row>
        <row r="670">
          <cell r="E670">
            <v>617</v>
          </cell>
          <cell r="F670" t="str">
            <v>004009</v>
          </cell>
        </row>
        <row r="670">
          <cell r="N670" t="str">
            <v>0040090301</v>
          </cell>
        </row>
        <row r="671">
          <cell r="E671">
            <v>212</v>
          </cell>
          <cell r="F671" t="str">
            <v>004012</v>
          </cell>
        </row>
        <row r="671">
          <cell r="N671" t="str">
            <v>0040120324</v>
          </cell>
        </row>
        <row r="672">
          <cell r="E672">
            <v>5067.5</v>
          </cell>
          <cell r="F672" t="str">
            <v>002027</v>
          </cell>
        </row>
        <row r="672">
          <cell r="N672" t="str">
            <v>002027031002</v>
          </cell>
        </row>
        <row r="673">
          <cell r="E673">
            <v>4962.5</v>
          </cell>
          <cell r="F673" t="str">
            <v>002027</v>
          </cell>
        </row>
        <row r="673">
          <cell r="N673" t="str">
            <v>002027031002</v>
          </cell>
        </row>
        <row r="674">
          <cell r="E674">
            <v>4966.5</v>
          </cell>
          <cell r="F674" t="str">
            <v>002027</v>
          </cell>
        </row>
        <row r="674">
          <cell r="N674" t="str">
            <v>002027031002</v>
          </cell>
        </row>
        <row r="675">
          <cell r="E675">
            <v>-6796.16</v>
          </cell>
          <cell r="F675" t="str">
            <v>004020</v>
          </cell>
        </row>
        <row r="675">
          <cell r="N675" t="str">
            <v>0040200305</v>
          </cell>
        </row>
        <row r="676">
          <cell r="E676">
            <v>-16907.52</v>
          </cell>
          <cell r="F676" t="str">
            <v>004020</v>
          </cell>
        </row>
        <row r="676">
          <cell r="N676" t="str">
            <v>0040200305</v>
          </cell>
        </row>
        <row r="677">
          <cell r="E677">
            <v>-14971.68</v>
          </cell>
          <cell r="F677" t="str">
            <v>004020</v>
          </cell>
        </row>
        <row r="677">
          <cell r="N677" t="str">
            <v>0040200305</v>
          </cell>
        </row>
        <row r="678">
          <cell r="E678">
            <v>-54240</v>
          </cell>
          <cell r="F678" t="str">
            <v>004021</v>
          </cell>
        </row>
        <row r="678">
          <cell r="N678" t="str">
            <v>0040210306</v>
          </cell>
        </row>
        <row r="679">
          <cell r="E679">
            <v>-8104.48</v>
          </cell>
          <cell r="F679" t="str">
            <v>004020</v>
          </cell>
        </row>
        <row r="679">
          <cell r="N679" t="str">
            <v>0040200305</v>
          </cell>
        </row>
        <row r="680">
          <cell r="E680">
            <v>-20</v>
          </cell>
          <cell r="F680" t="str">
            <v>019005</v>
          </cell>
        </row>
        <row r="680">
          <cell r="N680" t="str">
            <v>0190050317</v>
          </cell>
        </row>
        <row r="681">
          <cell r="E681">
            <v>-0.02</v>
          </cell>
          <cell r="F681" t="str">
            <v>004014</v>
          </cell>
        </row>
        <row r="681">
          <cell r="N681" t="str">
            <v>004014032604</v>
          </cell>
        </row>
        <row r="682">
          <cell r="E682">
            <v>8000</v>
          </cell>
          <cell r="F682" t="str">
            <v>002032</v>
          </cell>
        </row>
        <row r="682">
          <cell r="N682" t="str">
            <v>002032040301</v>
          </cell>
        </row>
        <row r="683">
          <cell r="E683">
            <v>6900</v>
          </cell>
          <cell r="F683" t="str">
            <v>002032</v>
          </cell>
        </row>
        <row r="683">
          <cell r="N683" t="str">
            <v>0020320317</v>
          </cell>
        </row>
        <row r="684">
          <cell r="E684">
            <v>3100</v>
          </cell>
          <cell r="F684" t="str">
            <v>034001</v>
          </cell>
        </row>
        <row r="684">
          <cell r="N684" t="str">
            <v>0340010301</v>
          </cell>
        </row>
        <row r="685">
          <cell r="E685">
            <v>4760</v>
          </cell>
          <cell r="F685" t="str">
            <v>030004</v>
          </cell>
        </row>
        <row r="685">
          <cell r="N685" t="str">
            <v>0300040405</v>
          </cell>
        </row>
        <row r="686">
          <cell r="E686">
            <v>1272</v>
          </cell>
          <cell r="F686" t="str">
            <v>002041</v>
          </cell>
        </row>
        <row r="686">
          <cell r="N686" t="str">
            <v>0020410317</v>
          </cell>
        </row>
        <row r="687">
          <cell r="E687">
            <v>9600</v>
          </cell>
          <cell r="F687" t="str">
            <v>015013</v>
          </cell>
        </row>
        <row r="687">
          <cell r="N687" t="str">
            <v>015013031501</v>
          </cell>
        </row>
        <row r="688">
          <cell r="E688">
            <v>6800</v>
          </cell>
          <cell r="F688" t="str">
            <v>010006</v>
          </cell>
        </row>
        <row r="688">
          <cell r="N688" t="str">
            <v>010006031003</v>
          </cell>
        </row>
        <row r="689">
          <cell r="E689">
            <v>907.5</v>
          </cell>
          <cell r="F689" t="str">
            <v>010006</v>
          </cell>
        </row>
        <row r="689">
          <cell r="N689" t="str">
            <v>010006031003</v>
          </cell>
        </row>
        <row r="690">
          <cell r="E690">
            <v>4217</v>
          </cell>
          <cell r="F690" t="str">
            <v>002027</v>
          </cell>
        </row>
        <row r="690">
          <cell r="N690" t="str">
            <v>002027031002</v>
          </cell>
        </row>
        <row r="691">
          <cell r="E691">
            <v>598</v>
          </cell>
          <cell r="F691" t="str">
            <v>010008</v>
          </cell>
        </row>
        <row r="691">
          <cell r="N691" t="str">
            <v>0100080317</v>
          </cell>
        </row>
        <row r="692">
          <cell r="E692">
            <v>800</v>
          </cell>
          <cell r="F692" t="str">
            <v>002028</v>
          </cell>
        </row>
        <row r="692">
          <cell r="N692" t="str">
            <v>002028031904</v>
          </cell>
        </row>
        <row r="693">
          <cell r="E693">
            <v>800</v>
          </cell>
          <cell r="F693" t="str">
            <v>002028</v>
          </cell>
        </row>
        <row r="693">
          <cell r="N693" t="str">
            <v>002028031904</v>
          </cell>
        </row>
        <row r="694">
          <cell r="E694">
            <v>500</v>
          </cell>
          <cell r="F694" t="str">
            <v>002028</v>
          </cell>
        </row>
        <row r="694">
          <cell r="N694" t="str">
            <v>002028031904</v>
          </cell>
        </row>
        <row r="695">
          <cell r="E695">
            <v>2656</v>
          </cell>
          <cell r="F695" t="str">
            <v>009005</v>
          </cell>
        </row>
        <row r="695">
          <cell r="N695" t="str">
            <v>0090050302</v>
          </cell>
        </row>
        <row r="696">
          <cell r="E696">
            <v>850</v>
          </cell>
          <cell r="F696" t="str">
            <v>029009</v>
          </cell>
        </row>
        <row r="696">
          <cell r="N696" t="str">
            <v>0290090317</v>
          </cell>
        </row>
        <row r="697">
          <cell r="E697">
            <v>103.8</v>
          </cell>
          <cell r="F697" t="str">
            <v>029009</v>
          </cell>
        </row>
        <row r="697">
          <cell r="N697" t="str">
            <v>0290090317</v>
          </cell>
        </row>
        <row r="698">
          <cell r="E698">
            <v>197.2</v>
          </cell>
          <cell r="F698" t="str">
            <v>029009</v>
          </cell>
        </row>
        <row r="698">
          <cell r="N698" t="str">
            <v>0290090317</v>
          </cell>
        </row>
        <row r="699">
          <cell r="E699">
            <v>413</v>
          </cell>
          <cell r="F699" t="str">
            <v>006005</v>
          </cell>
        </row>
        <row r="699">
          <cell r="N699" t="str">
            <v>0060050317</v>
          </cell>
        </row>
        <row r="700">
          <cell r="E700">
            <v>575</v>
          </cell>
          <cell r="F700" t="str">
            <v>004018</v>
          </cell>
        </row>
        <row r="700">
          <cell r="N700" t="str">
            <v>0040180317</v>
          </cell>
        </row>
        <row r="701">
          <cell r="E701">
            <v>680</v>
          </cell>
          <cell r="F701" t="str">
            <v>004018</v>
          </cell>
        </row>
        <row r="701">
          <cell r="N701" t="str">
            <v>0040180317</v>
          </cell>
        </row>
        <row r="702">
          <cell r="E702">
            <v>1000</v>
          </cell>
          <cell r="F702" t="str">
            <v>002041</v>
          </cell>
        </row>
        <row r="702">
          <cell r="N702" t="str">
            <v>002041031002</v>
          </cell>
        </row>
        <row r="703">
          <cell r="E703">
            <v>109.8</v>
          </cell>
          <cell r="F703" t="str">
            <v>007005</v>
          </cell>
        </row>
        <row r="703">
          <cell r="N703" t="str">
            <v>0070050301</v>
          </cell>
        </row>
        <row r="704">
          <cell r="E704">
            <v>69.8</v>
          </cell>
          <cell r="F704" t="str">
            <v>007001</v>
          </cell>
        </row>
        <row r="704">
          <cell r="N704" t="str">
            <v>0070010324</v>
          </cell>
        </row>
        <row r="705">
          <cell r="E705">
            <v>2085.5</v>
          </cell>
          <cell r="F705" t="str">
            <v>006005</v>
          </cell>
        </row>
        <row r="705">
          <cell r="N705" t="str">
            <v>006005031002</v>
          </cell>
        </row>
        <row r="706">
          <cell r="E706">
            <v>-9418.72</v>
          </cell>
          <cell r="F706" t="str">
            <v>004020</v>
          </cell>
        </row>
        <row r="706">
          <cell r="N706" t="str">
            <v>0040200305</v>
          </cell>
        </row>
        <row r="707">
          <cell r="E707">
            <v>-6360</v>
          </cell>
          <cell r="F707" t="str">
            <v>004021</v>
          </cell>
        </row>
        <row r="707">
          <cell r="N707" t="str">
            <v>0040210306</v>
          </cell>
        </row>
        <row r="708">
          <cell r="E708">
            <v>-5200</v>
          </cell>
          <cell r="F708" t="str">
            <v>004021</v>
          </cell>
        </row>
        <row r="708">
          <cell r="N708" t="str">
            <v>0040210306</v>
          </cell>
        </row>
        <row r="709">
          <cell r="E709">
            <v>2000</v>
          </cell>
          <cell r="F709" t="str">
            <v>006005</v>
          </cell>
        </row>
        <row r="709">
          <cell r="N709" t="str">
            <v>006005031003</v>
          </cell>
        </row>
        <row r="710">
          <cell r="E710">
            <v>2800</v>
          </cell>
          <cell r="F710" t="str">
            <v>004009</v>
          </cell>
        </row>
        <row r="710">
          <cell r="N710" t="str">
            <v>0040090317</v>
          </cell>
        </row>
        <row r="711">
          <cell r="E711">
            <v>500</v>
          </cell>
          <cell r="F711" t="str">
            <v>017003</v>
          </cell>
        </row>
        <row r="711">
          <cell r="N711" t="str">
            <v>0170030317</v>
          </cell>
        </row>
        <row r="712">
          <cell r="E712">
            <v>225</v>
          </cell>
          <cell r="F712" t="str">
            <v>017003</v>
          </cell>
        </row>
        <row r="712">
          <cell r="N712" t="str">
            <v>0170030317</v>
          </cell>
        </row>
        <row r="713">
          <cell r="E713">
            <v>4274</v>
          </cell>
          <cell r="F713" t="str">
            <v>034005</v>
          </cell>
        </row>
        <row r="713">
          <cell r="N713" t="str">
            <v>0340050317</v>
          </cell>
        </row>
        <row r="714">
          <cell r="E714">
            <v>16204.2</v>
          </cell>
          <cell r="F714" t="str">
            <v>034006</v>
          </cell>
        </row>
        <row r="714">
          <cell r="N714" t="str">
            <v>034006031204</v>
          </cell>
        </row>
        <row r="715">
          <cell r="E715">
            <v>350</v>
          </cell>
          <cell r="F715" t="str">
            <v>034006</v>
          </cell>
        </row>
        <row r="715">
          <cell r="N715" t="str">
            <v>034006031204</v>
          </cell>
        </row>
        <row r="716">
          <cell r="E716">
            <v>4025</v>
          </cell>
          <cell r="F716" t="str">
            <v>009006</v>
          </cell>
        </row>
        <row r="716">
          <cell r="N716" t="str">
            <v>009006020703</v>
          </cell>
        </row>
        <row r="717">
          <cell r="E717">
            <v>9200</v>
          </cell>
          <cell r="F717" t="str">
            <v>010006</v>
          </cell>
        </row>
        <row r="717">
          <cell r="N717" t="str">
            <v>010006031003</v>
          </cell>
        </row>
        <row r="718">
          <cell r="E718">
            <v>120</v>
          </cell>
          <cell r="F718" t="str">
            <v>015026</v>
          </cell>
        </row>
        <row r="718">
          <cell r="N718" t="str">
            <v>0150260302</v>
          </cell>
        </row>
        <row r="719">
          <cell r="E719">
            <v>106.6</v>
          </cell>
          <cell r="F719" t="str">
            <v>007001</v>
          </cell>
        </row>
        <row r="719">
          <cell r="N719" t="str">
            <v>0070010324</v>
          </cell>
        </row>
        <row r="720">
          <cell r="E720">
            <v>700</v>
          </cell>
          <cell r="F720" t="str">
            <v>002041</v>
          </cell>
        </row>
        <row r="720">
          <cell r="N720" t="str">
            <v>0020410302</v>
          </cell>
        </row>
        <row r="721">
          <cell r="E721">
            <v>1600</v>
          </cell>
          <cell r="F721" t="str">
            <v>033007</v>
          </cell>
        </row>
        <row r="721">
          <cell r="N721" t="str">
            <v>033007032606</v>
          </cell>
        </row>
        <row r="722">
          <cell r="E722">
            <v>300</v>
          </cell>
          <cell r="F722" t="str">
            <v>002022</v>
          </cell>
        </row>
        <row r="722">
          <cell r="N722" t="str">
            <v>002022031905</v>
          </cell>
        </row>
        <row r="723">
          <cell r="E723">
            <v>650</v>
          </cell>
          <cell r="F723" t="str">
            <v>002026</v>
          </cell>
        </row>
        <row r="723">
          <cell r="N723" t="str">
            <v>0020260302</v>
          </cell>
        </row>
        <row r="724">
          <cell r="E724">
            <v>1950</v>
          </cell>
          <cell r="F724" t="str">
            <v>024011</v>
          </cell>
        </row>
        <row r="724">
          <cell r="N724" t="str">
            <v>024011032606</v>
          </cell>
        </row>
        <row r="725">
          <cell r="E725">
            <v>13650</v>
          </cell>
          <cell r="F725" t="str">
            <v>024011</v>
          </cell>
        </row>
        <row r="725">
          <cell r="N725" t="str">
            <v>024011031905</v>
          </cell>
        </row>
        <row r="726">
          <cell r="E726">
            <v>4488</v>
          </cell>
          <cell r="F726" t="str">
            <v>002027</v>
          </cell>
        </row>
        <row r="726">
          <cell r="N726" t="str">
            <v>002027031002</v>
          </cell>
        </row>
        <row r="727">
          <cell r="E727">
            <v>2400</v>
          </cell>
          <cell r="F727" t="str">
            <v>006005</v>
          </cell>
        </row>
        <row r="727">
          <cell r="N727" t="str">
            <v>006005032606</v>
          </cell>
        </row>
        <row r="728">
          <cell r="E728">
            <v>2742</v>
          </cell>
          <cell r="F728" t="str">
            <v>015006</v>
          </cell>
        </row>
        <row r="728">
          <cell r="N728" t="str">
            <v>015006031902</v>
          </cell>
        </row>
        <row r="729">
          <cell r="E729">
            <v>4800</v>
          </cell>
          <cell r="F729" t="str">
            <v>002029</v>
          </cell>
        </row>
        <row r="729">
          <cell r="N729" t="str">
            <v>0020290317</v>
          </cell>
        </row>
        <row r="730">
          <cell r="E730">
            <v>2060</v>
          </cell>
          <cell r="F730" t="str">
            <v>029005</v>
          </cell>
        </row>
        <row r="730">
          <cell r="N730" t="str">
            <v>029005040301</v>
          </cell>
        </row>
        <row r="731">
          <cell r="E731">
            <v>1364</v>
          </cell>
          <cell r="F731" t="str">
            <v>002029</v>
          </cell>
        </row>
        <row r="731">
          <cell r="N731" t="str">
            <v>002029031003</v>
          </cell>
        </row>
        <row r="732">
          <cell r="E732">
            <v>29.6</v>
          </cell>
          <cell r="F732" t="str">
            <v>035003</v>
          </cell>
        </row>
        <row r="732">
          <cell r="N732" t="str">
            <v>0350030324</v>
          </cell>
        </row>
        <row r="733">
          <cell r="E733">
            <v>65</v>
          </cell>
          <cell r="F733" t="str">
            <v>005009</v>
          </cell>
        </row>
        <row r="733">
          <cell r="N733" t="str">
            <v>0050090317</v>
          </cell>
        </row>
        <row r="734">
          <cell r="E734">
            <v>640</v>
          </cell>
          <cell r="F734" t="str">
            <v>005009</v>
          </cell>
        </row>
        <row r="734">
          <cell r="N734" t="str">
            <v>0050090317</v>
          </cell>
        </row>
        <row r="735">
          <cell r="E735">
            <v>1210</v>
          </cell>
          <cell r="F735" t="str">
            <v>022004</v>
          </cell>
        </row>
        <row r="735">
          <cell r="N735" t="str">
            <v>0220040317</v>
          </cell>
        </row>
        <row r="736">
          <cell r="E736">
            <v>-54.52</v>
          </cell>
          <cell r="F736" t="str">
            <v>000001</v>
          </cell>
        </row>
        <row r="736">
          <cell r="N736" t="str">
            <v>0000010309</v>
          </cell>
        </row>
        <row r="737">
          <cell r="E737">
            <v>18172.69</v>
          </cell>
          <cell r="F737" t="str">
            <v>004018</v>
          </cell>
        </row>
        <row r="737">
          <cell r="N737" t="str">
            <v>004018031204</v>
          </cell>
        </row>
        <row r="738">
          <cell r="E738">
            <v>350</v>
          </cell>
          <cell r="F738" t="str">
            <v>004018</v>
          </cell>
        </row>
        <row r="738">
          <cell r="N738" t="str">
            <v>004018031204</v>
          </cell>
        </row>
        <row r="739">
          <cell r="E739">
            <v>400</v>
          </cell>
          <cell r="F739" t="str">
            <v>002041</v>
          </cell>
        </row>
        <row r="739">
          <cell r="N739" t="str">
            <v>0020410302</v>
          </cell>
        </row>
        <row r="740">
          <cell r="E740">
            <v>1000</v>
          </cell>
          <cell r="F740" t="str">
            <v>002027</v>
          </cell>
        </row>
        <row r="740">
          <cell r="N740" t="str">
            <v>002027031002</v>
          </cell>
        </row>
        <row r="741">
          <cell r="E741">
            <v>560</v>
          </cell>
          <cell r="F741" t="str">
            <v>002027</v>
          </cell>
        </row>
        <row r="741">
          <cell r="N741" t="str">
            <v>002027031002</v>
          </cell>
        </row>
        <row r="742">
          <cell r="E742">
            <v>3295.74</v>
          </cell>
          <cell r="F742" t="str">
            <v>016011</v>
          </cell>
        </row>
        <row r="742">
          <cell r="N742" t="str">
            <v>0160110323</v>
          </cell>
        </row>
        <row r="743">
          <cell r="E743">
            <v>3744.88</v>
          </cell>
          <cell r="F743" t="str">
            <v>016011</v>
          </cell>
        </row>
        <row r="743">
          <cell r="N743" t="str">
            <v>0160110323</v>
          </cell>
        </row>
        <row r="744">
          <cell r="E744">
            <v>46.4</v>
          </cell>
          <cell r="F744" t="str">
            <v>022001</v>
          </cell>
        </row>
        <row r="744">
          <cell r="N744" t="str">
            <v>0220010324</v>
          </cell>
        </row>
        <row r="745">
          <cell r="E745">
            <v>965</v>
          </cell>
          <cell r="F745" t="str">
            <v>006005</v>
          </cell>
        </row>
        <row r="745">
          <cell r="N745" t="str">
            <v>006005031002</v>
          </cell>
        </row>
        <row r="746">
          <cell r="E746">
            <v>59.2</v>
          </cell>
          <cell r="F746" t="str">
            <v>024001</v>
          </cell>
        </row>
        <row r="746">
          <cell r="N746" t="str">
            <v>0240010324</v>
          </cell>
        </row>
        <row r="747">
          <cell r="E747">
            <v>953</v>
          </cell>
          <cell r="F747" t="str">
            <v>024009</v>
          </cell>
        </row>
        <row r="747">
          <cell r="N747" t="str">
            <v>0240090317</v>
          </cell>
        </row>
        <row r="748">
          <cell r="E748">
            <v>624</v>
          </cell>
          <cell r="F748" t="str">
            <v>024009</v>
          </cell>
        </row>
        <row r="748">
          <cell r="N748" t="str">
            <v>0240090317</v>
          </cell>
        </row>
        <row r="749">
          <cell r="E749">
            <v>-40000</v>
          </cell>
          <cell r="F749" t="str">
            <v>000001</v>
          </cell>
        </row>
        <row r="749">
          <cell r="N749" t="str">
            <v>0000010309</v>
          </cell>
        </row>
        <row r="750">
          <cell r="E750">
            <v>548.9</v>
          </cell>
          <cell r="F750" t="str">
            <v>004013</v>
          </cell>
        </row>
        <row r="750">
          <cell r="N750" t="str">
            <v>0040130317</v>
          </cell>
        </row>
        <row r="751">
          <cell r="E751">
            <v>78</v>
          </cell>
          <cell r="F751" t="str">
            <v>004013</v>
          </cell>
        </row>
        <row r="751">
          <cell r="N751" t="str">
            <v>0040130317</v>
          </cell>
        </row>
        <row r="752">
          <cell r="E752">
            <v>4010</v>
          </cell>
          <cell r="F752" t="str">
            <v>002033</v>
          </cell>
        </row>
        <row r="752">
          <cell r="N752" t="str">
            <v>002033031201</v>
          </cell>
        </row>
        <row r="753">
          <cell r="E753">
            <v>3900</v>
          </cell>
          <cell r="F753" t="str">
            <v>035006</v>
          </cell>
        </row>
        <row r="753">
          <cell r="N753" t="str">
            <v>0350060302</v>
          </cell>
        </row>
        <row r="754">
          <cell r="E754">
            <v>1930</v>
          </cell>
          <cell r="F754" t="str">
            <v>002032</v>
          </cell>
        </row>
        <row r="754">
          <cell r="N754" t="str">
            <v>0020320317</v>
          </cell>
        </row>
        <row r="755">
          <cell r="E755">
            <v>4430</v>
          </cell>
          <cell r="F755" t="str">
            <v>035006</v>
          </cell>
        </row>
        <row r="755">
          <cell r="N755" t="str">
            <v>0350060302</v>
          </cell>
        </row>
        <row r="756">
          <cell r="E756">
            <v>570</v>
          </cell>
          <cell r="F756" t="str">
            <v>029005</v>
          </cell>
        </row>
        <row r="756">
          <cell r="N756" t="str">
            <v>029005031003</v>
          </cell>
        </row>
        <row r="757">
          <cell r="E757">
            <v>210</v>
          </cell>
          <cell r="F757" t="str">
            <v>029005</v>
          </cell>
        </row>
        <row r="757">
          <cell r="N757" t="str">
            <v>029005031003</v>
          </cell>
        </row>
        <row r="758">
          <cell r="E758">
            <v>430</v>
          </cell>
          <cell r="F758" t="str">
            <v>033007</v>
          </cell>
        </row>
        <row r="758">
          <cell r="N758" t="str">
            <v>0330070301</v>
          </cell>
        </row>
        <row r="759">
          <cell r="E759">
            <v>180</v>
          </cell>
          <cell r="F759" t="str">
            <v>017016</v>
          </cell>
        </row>
        <row r="759">
          <cell r="N759" t="str">
            <v>0170160317</v>
          </cell>
        </row>
        <row r="760">
          <cell r="E760">
            <v>200</v>
          </cell>
          <cell r="F760" t="str">
            <v>017003</v>
          </cell>
        </row>
        <row r="760">
          <cell r="N760" t="str">
            <v>0170030301</v>
          </cell>
        </row>
        <row r="761">
          <cell r="E761">
            <v>2761</v>
          </cell>
          <cell r="F761" t="str">
            <v>002029</v>
          </cell>
        </row>
        <row r="761">
          <cell r="N761" t="str">
            <v>002029031003</v>
          </cell>
        </row>
        <row r="762">
          <cell r="E762">
            <v>780</v>
          </cell>
          <cell r="F762" t="str">
            <v>010005</v>
          </cell>
        </row>
        <row r="762">
          <cell r="N762" t="str">
            <v>0100050302</v>
          </cell>
        </row>
        <row r="763">
          <cell r="E763">
            <v>500</v>
          </cell>
          <cell r="F763" t="str">
            <v>002028</v>
          </cell>
        </row>
        <row r="763">
          <cell r="N763" t="str">
            <v>002028031904</v>
          </cell>
        </row>
        <row r="764">
          <cell r="E764">
            <v>330</v>
          </cell>
          <cell r="F764" t="str">
            <v>022004</v>
          </cell>
        </row>
        <row r="764">
          <cell r="N764" t="str">
            <v>022004031201</v>
          </cell>
        </row>
        <row r="765">
          <cell r="E765">
            <v>19940</v>
          </cell>
          <cell r="F765" t="str">
            <v>016014</v>
          </cell>
        </row>
        <row r="765">
          <cell r="N765" t="str">
            <v>0160140323</v>
          </cell>
        </row>
        <row r="766">
          <cell r="E766">
            <v>10392</v>
          </cell>
          <cell r="F766" t="str">
            <v>016010</v>
          </cell>
        </row>
        <row r="766">
          <cell r="N766" t="str">
            <v>0160100323</v>
          </cell>
        </row>
        <row r="767">
          <cell r="E767">
            <v>44863.4</v>
          </cell>
          <cell r="F767" t="str">
            <v>004020</v>
          </cell>
        </row>
        <row r="767">
          <cell r="N767" t="str">
            <v>0040200305</v>
          </cell>
        </row>
        <row r="768">
          <cell r="E768">
            <v>128815.6</v>
          </cell>
          <cell r="F768" t="str">
            <v>004020</v>
          </cell>
        </row>
        <row r="768">
          <cell r="N768" t="str">
            <v>0040200305</v>
          </cell>
        </row>
        <row r="769">
          <cell r="E769">
            <v>500</v>
          </cell>
          <cell r="F769" t="str">
            <v>024005</v>
          </cell>
        </row>
        <row r="769">
          <cell r="N769" t="str">
            <v>024005031904</v>
          </cell>
        </row>
        <row r="770">
          <cell r="E770">
            <v>500</v>
          </cell>
          <cell r="F770" t="str">
            <v>024005</v>
          </cell>
        </row>
        <row r="770">
          <cell r="N770" t="str">
            <v>024005031904</v>
          </cell>
        </row>
        <row r="771">
          <cell r="E771">
            <v>800</v>
          </cell>
          <cell r="F771" t="str">
            <v>017003</v>
          </cell>
        </row>
        <row r="771">
          <cell r="N771" t="str">
            <v>0170030317</v>
          </cell>
        </row>
        <row r="772">
          <cell r="E772">
            <v>7500</v>
          </cell>
          <cell r="F772" t="str">
            <v>033007</v>
          </cell>
        </row>
        <row r="772">
          <cell r="N772" t="str">
            <v>0330070320</v>
          </cell>
        </row>
        <row r="773">
          <cell r="E773">
            <v>200</v>
          </cell>
          <cell r="F773" t="str">
            <v>024006</v>
          </cell>
        </row>
        <row r="773">
          <cell r="N773" t="str">
            <v>024006031003</v>
          </cell>
        </row>
        <row r="774">
          <cell r="E774">
            <v>640</v>
          </cell>
          <cell r="F774" t="str">
            <v>016004</v>
          </cell>
        </row>
        <row r="774">
          <cell r="N774" t="str">
            <v>0160040316</v>
          </cell>
        </row>
        <row r="775">
          <cell r="E775">
            <v>678</v>
          </cell>
          <cell r="F775" t="str">
            <v>016004</v>
          </cell>
        </row>
        <row r="775">
          <cell r="N775" t="str">
            <v>0160040316</v>
          </cell>
        </row>
        <row r="776">
          <cell r="E776">
            <v>59.9</v>
          </cell>
          <cell r="F776" t="str">
            <v>009006</v>
          </cell>
        </row>
        <row r="776">
          <cell r="N776" t="str">
            <v>0090060324</v>
          </cell>
        </row>
        <row r="777">
          <cell r="E777">
            <v>89.5</v>
          </cell>
          <cell r="F777" t="str">
            <v>009006</v>
          </cell>
        </row>
        <row r="777">
          <cell r="N777" t="str">
            <v>0090060324</v>
          </cell>
        </row>
        <row r="778">
          <cell r="E778">
            <v>295</v>
          </cell>
          <cell r="F778" t="str">
            <v>015026</v>
          </cell>
        </row>
        <row r="778">
          <cell r="N778" t="str">
            <v>0150260304</v>
          </cell>
        </row>
        <row r="779">
          <cell r="E779">
            <v>-296</v>
          </cell>
          <cell r="F779" t="str">
            <v>004020</v>
          </cell>
        </row>
        <row r="779">
          <cell r="N779" t="str">
            <v>0040200305</v>
          </cell>
        </row>
        <row r="780">
          <cell r="E780">
            <v>-1339</v>
          </cell>
          <cell r="F780" t="str">
            <v>004021</v>
          </cell>
        </row>
        <row r="780">
          <cell r="N780" t="str">
            <v>0040210306</v>
          </cell>
        </row>
        <row r="781">
          <cell r="E781">
            <v>3100</v>
          </cell>
          <cell r="F781" t="str">
            <v>004018</v>
          </cell>
        </row>
        <row r="781">
          <cell r="N781" t="str">
            <v>004018031204</v>
          </cell>
        </row>
        <row r="782">
          <cell r="E782">
            <v>4290</v>
          </cell>
          <cell r="F782" t="str">
            <v>004018</v>
          </cell>
        </row>
        <row r="782">
          <cell r="N782" t="str">
            <v>004018031204</v>
          </cell>
        </row>
        <row r="783">
          <cell r="E783">
            <v>4875</v>
          </cell>
          <cell r="F783" t="str">
            <v>016008</v>
          </cell>
        </row>
        <row r="783">
          <cell r="N783" t="str">
            <v>016008032604</v>
          </cell>
        </row>
        <row r="784">
          <cell r="E784">
            <v>30</v>
          </cell>
          <cell r="F784" t="str">
            <v>015026</v>
          </cell>
        </row>
        <row r="784">
          <cell r="N784" t="str">
            <v>0150260304</v>
          </cell>
        </row>
        <row r="785">
          <cell r="E785">
            <v>2500</v>
          </cell>
          <cell r="F785" t="str">
            <v>022004</v>
          </cell>
        </row>
        <row r="785">
          <cell r="N785" t="str">
            <v>022004040301</v>
          </cell>
        </row>
        <row r="786">
          <cell r="E786">
            <v>147</v>
          </cell>
          <cell r="F786" t="str">
            <v>007002</v>
          </cell>
        </row>
        <row r="786">
          <cell r="N786" t="str">
            <v>007002032606</v>
          </cell>
        </row>
        <row r="787">
          <cell r="E787">
            <v>276</v>
          </cell>
          <cell r="F787" t="str">
            <v>004012</v>
          </cell>
        </row>
        <row r="787">
          <cell r="N787" t="str">
            <v>0040120324</v>
          </cell>
        </row>
        <row r="788">
          <cell r="E788">
            <v>4875</v>
          </cell>
          <cell r="F788" t="str">
            <v>002032</v>
          </cell>
        </row>
        <row r="788">
          <cell r="N788" t="str">
            <v>0020320317</v>
          </cell>
        </row>
        <row r="789">
          <cell r="E789">
            <v>4930</v>
          </cell>
          <cell r="F789" t="str">
            <v>002032</v>
          </cell>
        </row>
        <row r="789">
          <cell r="N789" t="str">
            <v>0020320317</v>
          </cell>
        </row>
        <row r="790">
          <cell r="E790">
            <v>4900</v>
          </cell>
          <cell r="F790" t="str">
            <v>002032</v>
          </cell>
        </row>
        <row r="790">
          <cell r="N790" t="str">
            <v>0020320317</v>
          </cell>
        </row>
        <row r="791">
          <cell r="E791">
            <v>63860</v>
          </cell>
          <cell r="F791" t="str">
            <v>033005</v>
          </cell>
        </row>
        <row r="791">
          <cell r="N791" t="str">
            <v>033005031901</v>
          </cell>
        </row>
        <row r="792">
          <cell r="E792">
            <v>134.1</v>
          </cell>
          <cell r="F792" t="str">
            <v>007001</v>
          </cell>
        </row>
        <row r="792">
          <cell r="N792" t="str">
            <v>0070010324</v>
          </cell>
        </row>
        <row r="793">
          <cell r="E793">
            <v>510</v>
          </cell>
          <cell r="F793" t="str">
            <v>004009</v>
          </cell>
        </row>
        <row r="793">
          <cell r="N793" t="str">
            <v>004009031205</v>
          </cell>
        </row>
        <row r="794">
          <cell r="E794">
            <v>560</v>
          </cell>
          <cell r="F794" t="str">
            <v>002033</v>
          </cell>
        </row>
        <row r="794">
          <cell r="N794" t="str">
            <v>0020330317</v>
          </cell>
        </row>
        <row r="795">
          <cell r="E795">
            <v>425</v>
          </cell>
          <cell r="F795" t="str">
            <v>033007</v>
          </cell>
        </row>
        <row r="795">
          <cell r="N795" t="str">
            <v>033007032606</v>
          </cell>
        </row>
        <row r="796">
          <cell r="E796">
            <v>200</v>
          </cell>
          <cell r="F796" t="str">
            <v>006005</v>
          </cell>
        </row>
        <row r="796">
          <cell r="N796" t="str">
            <v>0060050301</v>
          </cell>
        </row>
        <row r="797">
          <cell r="E797">
            <v>1641</v>
          </cell>
          <cell r="F797" t="str">
            <v>002027</v>
          </cell>
        </row>
        <row r="797">
          <cell r="N797" t="str">
            <v>002027031002</v>
          </cell>
        </row>
        <row r="798">
          <cell r="E798">
            <v>120</v>
          </cell>
          <cell r="F798" t="str">
            <v>016004</v>
          </cell>
        </row>
        <row r="798">
          <cell r="N798" t="str">
            <v>0160040316</v>
          </cell>
        </row>
        <row r="799">
          <cell r="E799">
            <v>800</v>
          </cell>
          <cell r="F799" t="str">
            <v>017003</v>
          </cell>
        </row>
        <row r="799">
          <cell r="N799" t="str">
            <v>0170030317</v>
          </cell>
        </row>
        <row r="800">
          <cell r="E800">
            <v>200</v>
          </cell>
          <cell r="F800" t="str">
            <v>008005</v>
          </cell>
        </row>
        <row r="800">
          <cell r="N800" t="str">
            <v>0080050301</v>
          </cell>
        </row>
        <row r="801">
          <cell r="E801">
            <v>602</v>
          </cell>
          <cell r="F801" t="str">
            <v>008005</v>
          </cell>
        </row>
        <row r="801">
          <cell r="N801" t="str">
            <v>0080050301</v>
          </cell>
        </row>
        <row r="802">
          <cell r="E802">
            <v>990</v>
          </cell>
          <cell r="F802" t="str">
            <v>008009</v>
          </cell>
        </row>
        <row r="802">
          <cell r="N802" t="str">
            <v>0080090317</v>
          </cell>
        </row>
        <row r="803">
          <cell r="E803">
            <v>60</v>
          </cell>
          <cell r="F803" t="str">
            <v>008009</v>
          </cell>
        </row>
        <row r="803">
          <cell r="N803" t="str">
            <v>0080090317</v>
          </cell>
        </row>
        <row r="804">
          <cell r="E804">
            <v>79.2</v>
          </cell>
          <cell r="F804" t="str">
            <v>008009</v>
          </cell>
        </row>
        <row r="804">
          <cell r="N804" t="str">
            <v>0080090317</v>
          </cell>
        </row>
        <row r="805">
          <cell r="E805">
            <v>4793</v>
          </cell>
          <cell r="F805" t="str">
            <v>002029</v>
          </cell>
        </row>
        <row r="805">
          <cell r="N805" t="str">
            <v>002029031003</v>
          </cell>
        </row>
        <row r="806">
          <cell r="E806">
            <v>1487</v>
          </cell>
          <cell r="F806" t="str">
            <v>002029</v>
          </cell>
        </row>
        <row r="806">
          <cell r="N806" t="str">
            <v>002029032606</v>
          </cell>
        </row>
        <row r="807">
          <cell r="E807">
            <v>-36000</v>
          </cell>
          <cell r="F807" t="str">
            <v>004021</v>
          </cell>
        </row>
        <row r="807">
          <cell r="N807" t="str">
            <v>0040210306</v>
          </cell>
        </row>
        <row r="808">
          <cell r="E808">
            <v>1740</v>
          </cell>
          <cell r="F808" t="str">
            <v>004010</v>
          </cell>
        </row>
        <row r="808">
          <cell r="N808" t="str">
            <v>004010032606</v>
          </cell>
        </row>
        <row r="809">
          <cell r="E809">
            <v>43.8</v>
          </cell>
          <cell r="F809" t="str">
            <v>009006</v>
          </cell>
        </row>
        <row r="809">
          <cell r="N809" t="str">
            <v>0090060324</v>
          </cell>
        </row>
        <row r="810">
          <cell r="E810">
            <v>165.7</v>
          </cell>
          <cell r="F810" t="str">
            <v>010006</v>
          </cell>
        </row>
        <row r="810">
          <cell r="N810" t="str">
            <v>0100060317</v>
          </cell>
        </row>
        <row r="811">
          <cell r="E811">
            <v>3072</v>
          </cell>
          <cell r="F811" t="str">
            <v>010011</v>
          </cell>
        </row>
        <row r="811">
          <cell r="N811" t="str">
            <v>010011031003</v>
          </cell>
        </row>
        <row r="812">
          <cell r="E812">
            <v>200</v>
          </cell>
          <cell r="F812" t="str">
            <v>007005</v>
          </cell>
        </row>
        <row r="812">
          <cell r="N812" t="str">
            <v>0070050301</v>
          </cell>
        </row>
        <row r="813">
          <cell r="E813">
            <v>446</v>
          </cell>
          <cell r="F813" t="str">
            <v>035004</v>
          </cell>
        </row>
        <row r="813">
          <cell r="N813" t="str">
            <v>035004031002</v>
          </cell>
        </row>
        <row r="814">
          <cell r="E814">
            <v>89</v>
          </cell>
          <cell r="F814" t="str">
            <v>004016</v>
          </cell>
        </row>
        <row r="814">
          <cell r="N814" t="str">
            <v>0040160317</v>
          </cell>
        </row>
        <row r="815">
          <cell r="E815">
            <v>581894</v>
          </cell>
          <cell r="F815" t="str">
            <v>015003</v>
          </cell>
        </row>
        <row r="815">
          <cell r="N815" t="str">
            <v>015003010701</v>
          </cell>
        </row>
        <row r="816">
          <cell r="E816">
            <v>8000</v>
          </cell>
          <cell r="F816" t="str">
            <v>034001</v>
          </cell>
        </row>
        <row r="816">
          <cell r="N816" t="str">
            <v>034001031001</v>
          </cell>
        </row>
        <row r="817">
          <cell r="E817">
            <v>500</v>
          </cell>
          <cell r="F817" t="str">
            <v>017016</v>
          </cell>
        </row>
        <row r="817">
          <cell r="N817" t="str">
            <v>0170160302</v>
          </cell>
        </row>
        <row r="818">
          <cell r="E818">
            <v>693</v>
          </cell>
          <cell r="F818" t="str">
            <v>005005</v>
          </cell>
        </row>
        <row r="818">
          <cell r="N818" t="str">
            <v>0050050317</v>
          </cell>
        </row>
        <row r="819">
          <cell r="E819">
            <v>500</v>
          </cell>
          <cell r="F819" t="str">
            <v>002028</v>
          </cell>
        </row>
        <row r="819">
          <cell r="N819" t="str">
            <v>002028031904</v>
          </cell>
        </row>
        <row r="820">
          <cell r="E820">
            <v>500</v>
          </cell>
          <cell r="F820" t="str">
            <v>002028</v>
          </cell>
        </row>
        <row r="820">
          <cell r="N820" t="str">
            <v>002028031904</v>
          </cell>
        </row>
        <row r="821">
          <cell r="E821">
            <v>500</v>
          </cell>
          <cell r="F821" t="str">
            <v>002028</v>
          </cell>
        </row>
        <row r="821">
          <cell r="N821" t="str">
            <v>002028031904</v>
          </cell>
        </row>
        <row r="822">
          <cell r="E822">
            <v>4470</v>
          </cell>
          <cell r="F822" t="str">
            <v>022004</v>
          </cell>
        </row>
        <row r="822">
          <cell r="N822" t="str">
            <v>0220040317</v>
          </cell>
        </row>
        <row r="823">
          <cell r="E823">
            <v>2770</v>
          </cell>
          <cell r="F823" t="str">
            <v>002033</v>
          </cell>
        </row>
        <row r="823">
          <cell r="N823" t="str">
            <v>002033031201</v>
          </cell>
        </row>
        <row r="824">
          <cell r="E824">
            <v>3031</v>
          </cell>
          <cell r="F824" t="str">
            <v>022004</v>
          </cell>
        </row>
        <row r="824">
          <cell r="N824" t="str">
            <v>022004031201</v>
          </cell>
        </row>
        <row r="825">
          <cell r="E825">
            <v>2713</v>
          </cell>
          <cell r="F825" t="str">
            <v>016012</v>
          </cell>
        </row>
        <row r="825">
          <cell r="N825" t="str">
            <v>0160120323</v>
          </cell>
        </row>
        <row r="826">
          <cell r="E826">
            <v>3700</v>
          </cell>
          <cell r="F826" t="str">
            <v>004018</v>
          </cell>
        </row>
        <row r="826">
          <cell r="N826" t="str">
            <v>004018031204</v>
          </cell>
        </row>
        <row r="827">
          <cell r="E827">
            <v>1350</v>
          </cell>
          <cell r="F827" t="str">
            <v>034007</v>
          </cell>
        </row>
        <row r="827">
          <cell r="N827" t="str">
            <v>034007040201</v>
          </cell>
        </row>
        <row r="828">
          <cell r="E828">
            <v>239209</v>
          </cell>
          <cell r="F828" t="str">
            <v>004006</v>
          </cell>
        </row>
        <row r="828">
          <cell r="N828" t="str">
            <v>0040060306</v>
          </cell>
        </row>
        <row r="829">
          <cell r="E829">
            <v>2275</v>
          </cell>
          <cell r="F829" t="str">
            <v>022004</v>
          </cell>
        </row>
        <row r="829">
          <cell r="N829" t="str">
            <v>0220040317</v>
          </cell>
        </row>
        <row r="830">
          <cell r="E830">
            <v>171.8</v>
          </cell>
          <cell r="F830" t="str">
            <v>006009</v>
          </cell>
        </row>
        <row r="830">
          <cell r="N830" t="str">
            <v>0060090317</v>
          </cell>
        </row>
        <row r="831">
          <cell r="E831">
            <v>1260</v>
          </cell>
          <cell r="F831" t="str">
            <v>002027</v>
          </cell>
        </row>
        <row r="831">
          <cell r="N831" t="str">
            <v>002027031002</v>
          </cell>
        </row>
        <row r="832">
          <cell r="E832">
            <v>70.4</v>
          </cell>
          <cell r="F832" t="str">
            <v>035006</v>
          </cell>
        </row>
        <row r="832">
          <cell r="N832" t="str">
            <v>0350060302</v>
          </cell>
        </row>
        <row r="833">
          <cell r="E833">
            <v>103.1</v>
          </cell>
          <cell r="F833" t="str">
            <v>035003</v>
          </cell>
        </row>
        <row r="833">
          <cell r="N833" t="str">
            <v>0350030324</v>
          </cell>
        </row>
        <row r="834">
          <cell r="E834">
            <v>-9920</v>
          </cell>
          <cell r="F834" t="str">
            <v>004019</v>
          </cell>
        </row>
        <row r="834">
          <cell r="N834" t="str">
            <v>0040190308</v>
          </cell>
        </row>
        <row r="835">
          <cell r="E835">
            <v>-286</v>
          </cell>
          <cell r="F835" t="str">
            <v>007009</v>
          </cell>
        </row>
        <row r="835">
          <cell r="N835" t="str">
            <v>0070090317</v>
          </cell>
        </row>
        <row r="836">
          <cell r="E836">
            <v>286</v>
          </cell>
          <cell r="F836" t="str">
            <v>007009</v>
          </cell>
        </row>
        <row r="836">
          <cell r="N836" t="str">
            <v>0070090317</v>
          </cell>
        </row>
        <row r="837">
          <cell r="E837">
            <v>-5543.68</v>
          </cell>
          <cell r="F837" t="str">
            <v>004021</v>
          </cell>
        </row>
        <row r="837">
          <cell r="N837" t="str">
            <v>0040210306</v>
          </cell>
        </row>
        <row r="838">
          <cell r="E838">
            <v>6225</v>
          </cell>
          <cell r="F838" t="str">
            <v>015029</v>
          </cell>
        </row>
        <row r="838">
          <cell r="N838" t="str">
            <v>0150290301</v>
          </cell>
        </row>
        <row r="839">
          <cell r="E839">
            <v>3900.69</v>
          </cell>
          <cell r="F839" t="str">
            <v>015011</v>
          </cell>
        </row>
        <row r="839">
          <cell r="N839" t="str">
            <v>0150110104</v>
          </cell>
        </row>
        <row r="840">
          <cell r="E840">
            <v>90129.6</v>
          </cell>
          <cell r="F840" t="str">
            <v>015012</v>
          </cell>
        </row>
        <row r="840">
          <cell r="N840" t="str">
            <v>0150120210</v>
          </cell>
        </row>
        <row r="841">
          <cell r="E841">
            <v>6803.8</v>
          </cell>
          <cell r="F841" t="str">
            <v>015010</v>
          </cell>
        </row>
        <row r="841">
          <cell r="N841" t="str">
            <v>0150100104</v>
          </cell>
        </row>
        <row r="842">
          <cell r="E842">
            <v>156561.82</v>
          </cell>
          <cell r="F842" t="str">
            <v>015008</v>
          </cell>
        </row>
        <row r="842">
          <cell r="N842" t="str">
            <v>0150080104</v>
          </cell>
        </row>
        <row r="843">
          <cell r="E843">
            <v>78822.62</v>
          </cell>
          <cell r="F843" t="str">
            <v>015009</v>
          </cell>
        </row>
        <row r="843">
          <cell r="N843" t="str">
            <v>0150090104</v>
          </cell>
        </row>
        <row r="844">
          <cell r="E844">
            <v>-4000</v>
          </cell>
          <cell r="F844" t="str">
            <v>004021</v>
          </cell>
        </row>
        <row r="844">
          <cell r="N844" t="str">
            <v>0040210306</v>
          </cell>
        </row>
        <row r="845">
          <cell r="E845">
            <v>-2858.96</v>
          </cell>
          <cell r="F845" t="str">
            <v>004021</v>
          </cell>
        </row>
        <row r="845">
          <cell r="N845" t="str">
            <v>0040210306</v>
          </cell>
        </row>
        <row r="846">
          <cell r="E846">
            <v>-251.68</v>
          </cell>
          <cell r="F846" t="str">
            <v>004021</v>
          </cell>
        </row>
        <row r="846">
          <cell r="N846" t="str">
            <v>0040210306</v>
          </cell>
        </row>
        <row r="847">
          <cell r="E847">
            <v>-17746.56</v>
          </cell>
          <cell r="F847" t="str">
            <v>004006</v>
          </cell>
        </row>
        <row r="847">
          <cell r="N847" t="str">
            <v>0040060306</v>
          </cell>
        </row>
        <row r="848">
          <cell r="E848">
            <v>-954.2</v>
          </cell>
          <cell r="F848" t="str">
            <v>004021</v>
          </cell>
        </row>
        <row r="848">
          <cell r="N848" t="str">
            <v>0040210306</v>
          </cell>
        </row>
        <row r="849">
          <cell r="E849">
            <v>-14735</v>
          </cell>
          <cell r="F849" t="str">
            <v>004021</v>
          </cell>
        </row>
        <row r="849">
          <cell r="N849" t="str">
            <v>0040210306</v>
          </cell>
        </row>
        <row r="850">
          <cell r="E850">
            <v>-1053.76</v>
          </cell>
          <cell r="F850" t="str">
            <v>004020</v>
          </cell>
        </row>
        <row r="850">
          <cell r="N850" t="str">
            <v>0040200305</v>
          </cell>
        </row>
        <row r="851">
          <cell r="E851">
            <v>800</v>
          </cell>
          <cell r="F851" t="str">
            <v>002028</v>
          </cell>
        </row>
        <row r="851">
          <cell r="N851" t="str">
            <v>002028031904</v>
          </cell>
        </row>
        <row r="852">
          <cell r="E852">
            <v>62907.6</v>
          </cell>
          <cell r="F852" t="str">
            <v>022004</v>
          </cell>
        </row>
        <row r="852">
          <cell r="N852" t="str">
            <v>0220040317</v>
          </cell>
        </row>
        <row r="853">
          <cell r="E853">
            <v>4950</v>
          </cell>
          <cell r="F853" t="str">
            <v>004018</v>
          </cell>
        </row>
        <row r="853">
          <cell r="N853" t="str">
            <v>0040180317</v>
          </cell>
        </row>
        <row r="854">
          <cell r="E854">
            <v>1750</v>
          </cell>
          <cell r="F854" t="str">
            <v>004018</v>
          </cell>
        </row>
        <row r="854">
          <cell r="N854" t="str">
            <v>0040180317</v>
          </cell>
        </row>
        <row r="855">
          <cell r="E855">
            <v>1882</v>
          </cell>
          <cell r="F855" t="str">
            <v>006005</v>
          </cell>
        </row>
        <row r="855">
          <cell r="N855" t="str">
            <v>0060050317</v>
          </cell>
        </row>
        <row r="856">
          <cell r="E856">
            <v>800</v>
          </cell>
          <cell r="F856" t="str">
            <v>034001</v>
          </cell>
        </row>
        <row r="856">
          <cell r="N856" t="str">
            <v>0340010301</v>
          </cell>
        </row>
        <row r="857">
          <cell r="E857">
            <v>250</v>
          </cell>
          <cell r="F857" t="str">
            <v>005008</v>
          </cell>
        </row>
        <row r="857">
          <cell r="N857" t="str">
            <v>0050080302</v>
          </cell>
        </row>
        <row r="858">
          <cell r="E858">
            <v>2000</v>
          </cell>
          <cell r="F858" t="str">
            <v>002028</v>
          </cell>
        </row>
        <row r="858">
          <cell r="N858" t="str">
            <v>002028031904</v>
          </cell>
        </row>
        <row r="859">
          <cell r="E859">
            <v>16350</v>
          </cell>
          <cell r="F859" t="str">
            <v>009006</v>
          </cell>
        </row>
        <row r="859">
          <cell r="N859" t="str">
            <v>009006031905</v>
          </cell>
        </row>
        <row r="860">
          <cell r="E860">
            <v>1290</v>
          </cell>
          <cell r="F860" t="str">
            <v>005009</v>
          </cell>
        </row>
        <row r="860">
          <cell r="N860" t="str">
            <v>0050090317</v>
          </cell>
        </row>
        <row r="861">
          <cell r="E861">
            <v>86400</v>
          </cell>
          <cell r="F861" t="str">
            <v>034007</v>
          </cell>
        </row>
        <row r="861">
          <cell r="N861" t="str">
            <v>034007040201</v>
          </cell>
        </row>
        <row r="862">
          <cell r="E862">
            <v>8184</v>
          </cell>
          <cell r="F862" t="str">
            <v>035011</v>
          </cell>
        </row>
        <row r="862">
          <cell r="N862" t="str">
            <v>035011030701</v>
          </cell>
        </row>
        <row r="863">
          <cell r="E863">
            <v>6180</v>
          </cell>
          <cell r="F863" t="str">
            <v>016002</v>
          </cell>
        </row>
        <row r="863">
          <cell r="N863" t="str">
            <v>0160020301</v>
          </cell>
        </row>
        <row r="864">
          <cell r="E864">
            <v>2890</v>
          </cell>
          <cell r="F864" t="str">
            <v>030005</v>
          </cell>
        </row>
        <row r="864">
          <cell r="N864" t="str">
            <v>0300050317</v>
          </cell>
        </row>
        <row r="865">
          <cell r="E865">
            <v>3905</v>
          </cell>
          <cell r="F865" t="str">
            <v>016002</v>
          </cell>
        </row>
        <row r="865">
          <cell r="N865" t="str">
            <v>0160020302</v>
          </cell>
        </row>
        <row r="866">
          <cell r="E866">
            <v>1920</v>
          </cell>
          <cell r="F866" t="str">
            <v>034007</v>
          </cell>
        </row>
        <row r="866">
          <cell r="N866" t="str">
            <v>034007040201</v>
          </cell>
        </row>
        <row r="867">
          <cell r="E867">
            <v>-122602</v>
          </cell>
          <cell r="F867" t="str">
            <v>004019</v>
          </cell>
        </row>
        <row r="867">
          <cell r="N867" t="str">
            <v>0040190308</v>
          </cell>
        </row>
        <row r="868">
          <cell r="E868">
            <v>8</v>
          </cell>
          <cell r="F868" t="str">
            <v>008001</v>
          </cell>
        </row>
        <row r="868">
          <cell r="N868" t="str">
            <v>0080010324</v>
          </cell>
        </row>
        <row r="869">
          <cell r="E869">
            <v>371.11</v>
          </cell>
          <cell r="F869" t="str">
            <v>008008</v>
          </cell>
        </row>
        <row r="869">
          <cell r="N869" t="str">
            <v>0080080301</v>
          </cell>
        </row>
        <row r="870">
          <cell r="E870">
            <v>35.94</v>
          </cell>
          <cell r="F870" t="str">
            <v>008009</v>
          </cell>
        </row>
        <row r="870">
          <cell r="N870" t="str">
            <v>0080090317</v>
          </cell>
        </row>
        <row r="871">
          <cell r="E871">
            <v>3414</v>
          </cell>
          <cell r="F871" t="str">
            <v>004014</v>
          </cell>
        </row>
        <row r="871">
          <cell r="N871" t="str">
            <v>004014031001</v>
          </cell>
        </row>
        <row r="872">
          <cell r="E872">
            <v>3300</v>
          </cell>
          <cell r="F872" t="str">
            <v>015013</v>
          </cell>
        </row>
        <row r="872">
          <cell r="N872" t="str">
            <v>015013031001</v>
          </cell>
        </row>
        <row r="873">
          <cell r="E873">
            <v>237.6</v>
          </cell>
          <cell r="F873" t="str">
            <v>006008</v>
          </cell>
        </row>
        <row r="873">
          <cell r="N873" t="str">
            <v>0060080301</v>
          </cell>
        </row>
        <row r="874">
          <cell r="E874">
            <v>1738</v>
          </cell>
          <cell r="F874" t="str">
            <v>006009</v>
          </cell>
        </row>
        <row r="874">
          <cell r="N874" t="str">
            <v>0060090317</v>
          </cell>
        </row>
        <row r="875">
          <cell r="E875">
            <v>180</v>
          </cell>
          <cell r="F875" t="str">
            <v>004013</v>
          </cell>
        </row>
        <row r="875">
          <cell r="N875" t="str">
            <v>004013020701</v>
          </cell>
        </row>
        <row r="876">
          <cell r="E876">
            <v>1467</v>
          </cell>
          <cell r="F876" t="str">
            <v>002027</v>
          </cell>
        </row>
        <row r="876">
          <cell r="N876" t="str">
            <v>002027031002</v>
          </cell>
        </row>
        <row r="877">
          <cell r="E877">
            <v>1404</v>
          </cell>
          <cell r="F877" t="str">
            <v>002027</v>
          </cell>
        </row>
        <row r="877">
          <cell r="N877" t="str">
            <v>002027031002</v>
          </cell>
        </row>
        <row r="878">
          <cell r="E878">
            <v>949</v>
          </cell>
          <cell r="F878" t="str">
            <v>002027</v>
          </cell>
        </row>
        <row r="878">
          <cell r="N878" t="str">
            <v>002027031002</v>
          </cell>
        </row>
        <row r="879">
          <cell r="E879">
            <v>1467</v>
          </cell>
          <cell r="F879" t="str">
            <v>002027</v>
          </cell>
        </row>
        <row r="879">
          <cell r="N879" t="str">
            <v>002027031002</v>
          </cell>
        </row>
        <row r="880">
          <cell r="E880">
            <v>-3852.06</v>
          </cell>
          <cell r="F880" t="str">
            <v>004019</v>
          </cell>
        </row>
        <row r="880">
          <cell r="N880" t="str">
            <v>0040190308</v>
          </cell>
        </row>
        <row r="881">
          <cell r="E881">
            <v>504</v>
          </cell>
          <cell r="F881" t="str">
            <v>004009</v>
          </cell>
        </row>
        <row r="881">
          <cell r="N881" t="str">
            <v>0040090317</v>
          </cell>
        </row>
        <row r="882">
          <cell r="E882">
            <v>320</v>
          </cell>
          <cell r="F882" t="str">
            <v>004009</v>
          </cell>
        </row>
        <row r="882">
          <cell r="N882" t="str">
            <v>0040090317</v>
          </cell>
        </row>
        <row r="883">
          <cell r="E883">
            <v>462</v>
          </cell>
          <cell r="F883" t="str">
            <v>004009</v>
          </cell>
        </row>
        <row r="883">
          <cell r="N883" t="str">
            <v>0040090317</v>
          </cell>
        </row>
        <row r="884">
          <cell r="E884">
            <v>800</v>
          </cell>
          <cell r="F884" t="str">
            <v>006008</v>
          </cell>
        </row>
        <row r="884">
          <cell r="N884" t="str">
            <v>0060080302</v>
          </cell>
        </row>
        <row r="885">
          <cell r="E885">
            <v>1050</v>
          </cell>
          <cell r="F885" t="str">
            <v>015033</v>
          </cell>
        </row>
        <row r="885">
          <cell r="N885" t="str">
            <v>015033010702</v>
          </cell>
        </row>
        <row r="886">
          <cell r="E886">
            <v>319</v>
          </cell>
          <cell r="F886" t="str">
            <v>029009</v>
          </cell>
        </row>
        <row r="886">
          <cell r="N886" t="str">
            <v>0290090317</v>
          </cell>
        </row>
        <row r="887">
          <cell r="E887">
            <v>88.5</v>
          </cell>
          <cell r="F887" t="str">
            <v>029009</v>
          </cell>
        </row>
        <row r="887">
          <cell r="N887" t="str">
            <v>0290090317</v>
          </cell>
        </row>
        <row r="888">
          <cell r="E888">
            <v>350</v>
          </cell>
          <cell r="F888" t="str">
            <v>029009</v>
          </cell>
        </row>
        <row r="888">
          <cell r="N888" t="str">
            <v>0290090317</v>
          </cell>
        </row>
        <row r="889">
          <cell r="E889">
            <v>440</v>
          </cell>
          <cell r="F889" t="str">
            <v>029008</v>
          </cell>
        </row>
        <row r="889">
          <cell r="N889" t="str">
            <v>0290080301</v>
          </cell>
        </row>
        <row r="890">
          <cell r="E890">
            <v>385</v>
          </cell>
          <cell r="F890" t="str">
            <v>015026</v>
          </cell>
        </row>
        <row r="890">
          <cell r="N890" t="str">
            <v>0150260301</v>
          </cell>
        </row>
        <row r="891">
          <cell r="E891">
            <v>300</v>
          </cell>
          <cell r="F891" t="str">
            <v>004018</v>
          </cell>
        </row>
        <row r="891">
          <cell r="N891" t="str">
            <v>0040180317</v>
          </cell>
        </row>
        <row r="892">
          <cell r="E892">
            <v>125</v>
          </cell>
          <cell r="F892" t="str">
            <v>010009</v>
          </cell>
        </row>
        <row r="892">
          <cell r="N892" t="str">
            <v>0100090301</v>
          </cell>
        </row>
        <row r="893">
          <cell r="E893">
            <v>45.9</v>
          </cell>
          <cell r="F893" t="str">
            <v>010008</v>
          </cell>
        </row>
        <row r="893">
          <cell r="N893" t="str">
            <v>0100080301</v>
          </cell>
        </row>
        <row r="894">
          <cell r="E894">
            <v>32.8</v>
          </cell>
          <cell r="F894" t="str">
            <v>016002</v>
          </cell>
        </row>
        <row r="894">
          <cell r="N894" t="str">
            <v>0160020301</v>
          </cell>
        </row>
        <row r="895">
          <cell r="E895">
            <v>15</v>
          </cell>
          <cell r="F895" t="str">
            <v>009005</v>
          </cell>
        </row>
        <row r="895">
          <cell r="N895" t="str">
            <v>009005030701</v>
          </cell>
        </row>
        <row r="896">
          <cell r="E896">
            <v>148.8</v>
          </cell>
          <cell r="F896" t="str">
            <v>009005</v>
          </cell>
        </row>
        <row r="896">
          <cell r="N896" t="str">
            <v>009005031002</v>
          </cell>
        </row>
        <row r="897">
          <cell r="E897">
            <v>100</v>
          </cell>
          <cell r="F897" t="str">
            <v>009005</v>
          </cell>
        </row>
        <row r="897">
          <cell r="N897" t="str">
            <v>009005031002</v>
          </cell>
        </row>
        <row r="898">
          <cell r="E898">
            <v>257</v>
          </cell>
          <cell r="F898" t="str">
            <v>009005</v>
          </cell>
        </row>
        <row r="898">
          <cell r="N898" t="str">
            <v>009005031002</v>
          </cell>
        </row>
        <row r="899">
          <cell r="E899">
            <v>12000</v>
          </cell>
          <cell r="F899" t="str">
            <v>002022</v>
          </cell>
        </row>
        <row r="899">
          <cell r="N899" t="str">
            <v>002022010704</v>
          </cell>
        </row>
        <row r="900">
          <cell r="E900">
            <v>667310.15</v>
          </cell>
          <cell r="F900" t="str">
            <v>015002</v>
          </cell>
        </row>
        <row r="900">
          <cell r="N900" t="str">
            <v>0150020106</v>
          </cell>
        </row>
        <row r="901">
          <cell r="E901">
            <v>66900</v>
          </cell>
          <cell r="F901" t="str">
            <v>015024</v>
          </cell>
        </row>
        <row r="901">
          <cell r="N901" t="str">
            <v>015024010703</v>
          </cell>
        </row>
        <row r="902">
          <cell r="E902">
            <v>88400</v>
          </cell>
          <cell r="F902" t="str">
            <v>015024</v>
          </cell>
        </row>
        <row r="902">
          <cell r="N902" t="str">
            <v>015024010703</v>
          </cell>
        </row>
        <row r="903">
          <cell r="E903">
            <v>650</v>
          </cell>
          <cell r="F903" t="str">
            <v>015032</v>
          </cell>
        </row>
        <row r="903">
          <cell r="N903" t="str">
            <v>015032021401</v>
          </cell>
        </row>
        <row r="904">
          <cell r="E904">
            <v>1076848.55</v>
          </cell>
          <cell r="F904" t="str">
            <v>015002</v>
          </cell>
        </row>
        <row r="904">
          <cell r="N904" t="str">
            <v>0150020101</v>
          </cell>
        </row>
        <row r="905">
          <cell r="E905">
            <v>-4192.68</v>
          </cell>
          <cell r="F905" t="str">
            <v>004008</v>
          </cell>
        </row>
        <row r="905">
          <cell r="N905" t="str">
            <v>0040080309</v>
          </cell>
        </row>
        <row r="906">
          <cell r="E906">
            <v>-205.59</v>
          </cell>
          <cell r="F906" t="str">
            <v>004020</v>
          </cell>
        </row>
        <row r="906">
          <cell r="N906" t="str">
            <v>0040200305</v>
          </cell>
        </row>
        <row r="907">
          <cell r="E907">
            <v>-437.32</v>
          </cell>
          <cell r="F907" t="str">
            <v>004021</v>
          </cell>
        </row>
        <row r="907">
          <cell r="N907" t="str">
            <v>0040210306</v>
          </cell>
        </row>
        <row r="908">
          <cell r="E908">
            <v>1520</v>
          </cell>
          <cell r="F908" t="str">
            <v>015006</v>
          </cell>
        </row>
        <row r="908">
          <cell r="N908" t="str">
            <v>015006031902</v>
          </cell>
        </row>
        <row r="909">
          <cell r="E909">
            <v>3340</v>
          </cell>
          <cell r="F909" t="str">
            <v>015006</v>
          </cell>
        </row>
        <row r="909">
          <cell r="N909" t="str">
            <v>015006031902</v>
          </cell>
        </row>
        <row r="910">
          <cell r="E910">
            <v>6400</v>
          </cell>
          <cell r="F910" t="str">
            <v>015006</v>
          </cell>
        </row>
        <row r="910">
          <cell r="N910" t="str">
            <v>015006031902</v>
          </cell>
        </row>
        <row r="911">
          <cell r="E911">
            <v>80805.6</v>
          </cell>
          <cell r="F911" t="str">
            <v>015005</v>
          </cell>
        </row>
        <row r="911">
          <cell r="N911" t="str">
            <v>015005031902</v>
          </cell>
        </row>
        <row r="912">
          <cell r="E912">
            <v>59020</v>
          </cell>
          <cell r="F912" t="str">
            <v>015004</v>
          </cell>
        </row>
        <row r="912">
          <cell r="N912" t="str">
            <v>015004031902</v>
          </cell>
        </row>
        <row r="913">
          <cell r="E913">
            <v>12409</v>
          </cell>
          <cell r="F913" t="str">
            <v>003004</v>
          </cell>
        </row>
        <row r="913">
          <cell r="N913" t="str">
            <v>003004031902</v>
          </cell>
        </row>
        <row r="914">
          <cell r="E914">
            <v>800</v>
          </cell>
          <cell r="F914" t="str">
            <v>002028</v>
          </cell>
        </row>
        <row r="914">
          <cell r="N914" t="str">
            <v>002028031904</v>
          </cell>
        </row>
        <row r="915">
          <cell r="E915">
            <v>1887</v>
          </cell>
          <cell r="F915" t="str">
            <v>008005</v>
          </cell>
        </row>
        <row r="915">
          <cell r="N915" t="str">
            <v>008005031002</v>
          </cell>
        </row>
        <row r="916">
          <cell r="E916">
            <v>1913</v>
          </cell>
          <cell r="F916" t="str">
            <v>008005</v>
          </cell>
        </row>
        <row r="916">
          <cell r="N916" t="str">
            <v>008005031002</v>
          </cell>
        </row>
        <row r="917">
          <cell r="E917">
            <v>880</v>
          </cell>
          <cell r="F917" t="str">
            <v>008005</v>
          </cell>
        </row>
        <row r="917">
          <cell r="N917" t="str">
            <v>008005031002</v>
          </cell>
        </row>
        <row r="918">
          <cell r="E918">
            <v>-3875</v>
          </cell>
          <cell r="F918" t="str">
            <v>004019</v>
          </cell>
        </row>
        <row r="918">
          <cell r="N918" t="str">
            <v>0040190308</v>
          </cell>
        </row>
        <row r="919">
          <cell r="E919">
            <v>-3813</v>
          </cell>
          <cell r="F919" t="str">
            <v>004019</v>
          </cell>
        </row>
        <row r="919">
          <cell r="N919" t="str">
            <v>0040190308</v>
          </cell>
        </row>
        <row r="920">
          <cell r="E920">
            <v>-3844</v>
          </cell>
          <cell r="F920" t="str">
            <v>004019</v>
          </cell>
        </row>
        <row r="920">
          <cell r="N920" t="str">
            <v>0040190308</v>
          </cell>
        </row>
        <row r="921">
          <cell r="E921">
            <v>11696</v>
          </cell>
          <cell r="F921" t="str">
            <v>016005</v>
          </cell>
        </row>
        <row r="921">
          <cell r="N921" t="str">
            <v>016005031001</v>
          </cell>
        </row>
        <row r="922">
          <cell r="E922">
            <v>140</v>
          </cell>
          <cell r="F922" t="str">
            <v>015026</v>
          </cell>
        </row>
        <row r="922">
          <cell r="N922" t="str">
            <v>0150260304</v>
          </cell>
        </row>
        <row r="923">
          <cell r="E923">
            <v>-3000</v>
          </cell>
          <cell r="F923" t="str">
            <v>004021</v>
          </cell>
        </row>
        <row r="923">
          <cell r="N923" t="str">
            <v>0040210306</v>
          </cell>
        </row>
        <row r="924">
          <cell r="E924">
            <v>-3440</v>
          </cell>
          <cell r="F924" t="str">
            <v>004021</v>
          </cell>
        </row>
        <row r="924">
          <cell r="N924" t="str">
            <v>0040210306</v>
          </cell>
        </row>
        <row r="925">
          <cell r="E925">
            <v>-18420</v>
          </cell>
          <cell r="F925" t="str">
            <v>004021</v>
          </cell>
        </row>
        <row r="925">
          <cell r="N925" t="str">
            <v>0040210306</v>
          </cell>
        </row>
        <row r="926">
          <cell r="E926">
            <v>-22800</v>
          </cell>
          <cell r="F926" t="str">
            <v>004021</v>
          </cell>
        </row>
        <row r="926">
          <cell r="N926" t="str">
            <v>0040210306</v>
          </cell>
        </row>
        <row r="927">
          <cell r="E927">
            <v>-42240</v>
          </cell>
          <cell r="F927" t="str">
            <v>004021</v>
          </cell>
        </row>
        <row r="927">
          <cell r="N927" t="str">
            <v>0040210306</v>
          </cell>
        </row>
        <row r="928">
          <cell r="E928">
            <v>-3877.6</v>
          </cell>
          <cell r="F928" t="str">
            <v>004020</v>
          </cell>
        </row>
        <row r="928">
          <cell r="N928" t="str">
            <v>0040200305</v>
          </cell>
        </row>
        <row r="929">
          <cell r="E929">
            <v>-7062.56</v>
          </cell>
          <cell r="F929" t="str">
            <v>004020</v>
          </cell>
        </row>
        <row r="929">
          <cell r="N929" t="str">
            <v>0040200305</v>
          </cell>
        </row>
        <row r="930">
          <cell r="E930">
            <v>-16386.56</v>
          </cell>
          <cell r="F930" t="str">
            <v>004020</v>
          </cell>
        </row>
        <row r="930">
          <cell r="N930" t="str">
            <v>0040200305</v>
          </cell>
        </row>
        <row r="931">
          <cell r="E931">
            <v>10900</v>
          </cell>
          <cell r="F931" t="str">
            <v>002032</v>
          </cell>
        </row>
        <row r="931">
          <cell r="N931" t="str">
            <v>002032040301</v>
          </cell>
        </row>
        <row r="932">
          <cell r="E932">
            <v>900</v>
          </cell>
          <cell r="F932" t="str">
            <v>002033</v>
          </cell>
        </row>
        <row r="932">
          <cell r="N932" t="str">
            <v>0020330301</v>
          </cell>
        </row>
        <row r="933">
          <cell r="E933">
            <v>500</v>
          </cell>
          <cell r="F933" t="str">
            <v>002028</v>
          </cell>
        </row>
        <row r="933">
          <cell r="N933" t="str">
            <v>002028031904</v>
          </cell>
        </row>
        <row r="934">
          <cell r="E934">
            <v>500</v>
          </cell>
          <cell r="F934" t="str">
            <v>002028</v>
          </cell>
        </row>
        <row r="934">
          <cell r="N934" t="str">
            <v>002028031904</v>
          </cell>
        </row>
        <row r="935">
          <cell r="E935">
            <v>720</v>
          </cell>
          <cell r="F935" t="str">
            <v>016012</v>
          </cell>
        </row>
        <row r="935">
          <cell r="N935" t="str">
            <v>0160120323</v>
          </cell>
        </row>
        <row r="936">
          <cell r="E936">
            <v>244.8</v>
          </cell>
          <cell r="F936" t="str">
            <v>017016</v>
          </cell>
        </row>
        <row r="936">
          <cell r="N936" t="str">
            <v>0170160301</v>
          </cell>
        </row>
        <row r="937">
          <cell r="E937">
            <v>286</v>
          </cell>
          <cell r="F937" t="str">
            <v>007009</v>
          </cell>
        </row>
        <row r="937">
          <cell r="N937" t="str">
            <v>0070090317</v>
          </cell>
        </row>
        <row r="938">
          <cell r="E938">
            <v>255</v>
          </cell>
          <cell r="F938" t="str">
            <v>007009</v>
          </cell>
        </row>
        <row r="938">
          <cell r="N938" t="str">
            <v>0070090317</v>
          </cell>
        </row>
        <row r="939">
          <cell r="E939">
            <v>1490</v>
          </cell>
          <cell r="F939" t="str">
            <v>002029</v>
          </cell>
        </row>
        <row r="939">
          <cell r="N939" t="str">
            <v>002029031003</v>
          </cell>
        </row>
        <row r="940">
          <cell r="E940">
            <v>650</v>
          </cell>
          <cell r="F940" t="str">
            <v>017003</v>
          </cell>
        </row>
        <row r="940">
          <cell r="N940" t="str">
            <v>0170030317</v>
          </cell>
        </row>
        <row r="941">
          <cell r="E941">
            <v>950</v>
          </cell>
          <cell r="F941" t="str">
            <v>016012</v>
          </cell>
        </row>
        <row r="941">
          <cell r="N941" t="str">
            <v>0160120323</v>
          </cell>
        </row>
        <row r="942">
          <cell r="E942">
            <v>7114</v>
          </cell>
          <cell r="F942" t="str">
            <v>008005</v>
          </cell>
        </row>
        <row r="942">
          <cell r="N942" t="str">
            <v>008005031002</v>
          </cell>
        </row>
        <row r="943">
          <cell r="E943">
            <v>439.5</v>
          </cell>
          <cell r="F943" t="str">
            <v>002027</v>
          </cell>
        </row>
        <row r="943">
          <cell r="N943" t="str">
            <v>002027031002</v>
          </cell>
        </row>
        <row r="944">
          <cell r="E944">
            <v>527</v>
          </cell>
          <cell r="F944" t="str">
            <v>002039</v>
          </cell>
        </row>
        <row r="944">
          <cell r="N944" t="str">
            <v>0020390316</v>
          </cell>
        </row>
        <row r="945">
          <cell r="E945">
            <v>281</v>
          </cell>
          <cell r="F945" t="str">
            <v>002039</v>
          </cell>
        </row>
        <row r="945">
          <cell r="N945" t="str">
            <v>0020390302</v>
          </cell>
        </row>
        <row r="946">
          <cell r="E946">
            <v>418</v>
          </cell>
          <cell r="F946" t="str">
            <v>002034</v>
          </cell>
        </row>
        <row r="946">
          <cell r="N946" t="str">
            <v>002034032606</v>
          </cell>
        </row>
        <row r="947">
          <cell r="E947">
            <v>253.8</v>
          </cell>
          <cell r="F947" t="str">
            <v>002034</v>
          </cell>
        </row>
        <row r="947">
          <cell r="N947" t="str">
            <v>0020340324</v>
          </cell>
        </row>
        <row r="948">
          <cell r="E948">
            <v>17.33</v>
          </cell>
          <cell r="F948" t="str">
            <v>022004</v>
          </cell>
        </row>
        <row r="948">
          <cell r="N948" t="str">
            <v>0220040317</v>
          </cell>
        </row>
        <row r="949">
          <cell r="E949">
            <v>40.6</v>
          </cell>
          <cell r="F949" t="str">
            <v>022004</v>
          </cell>
        </row>
        <row r="949">
          <cell r="N949" t="str">
            <v>0220040317</v>
          </cell>
        </row>
        <row r="950">
          <cell r="E950">
            <v>3.11</v>
          </cell>
          <cell r="F950" t="str">
            <v>022004</v>
          </cell>
        </row>
        <row r="950">
          <cell r="N950" t="str">
            <v>0220040317</v>
          </cell>
        </row>
        <row r="951">
          <cell r="E951">
            <v>29</v>
          </cell>
          <cell r="F951" t="str">
            <v>022004</v>
          </cell>
        </row>
        <row r="951">
          <cell r="N951" t="str">
            <v>0220040317</v>
          </cell>
        </row>
        <row r="952">
          <cell r="E952">
            <v>54.33</v>
          </cell>
          <cell r="F952" t="str">
            <v>022004</v>
          </cell>
        </row>
        <row r="952">
          <cell r="N952" t="str">
            <v>0220040317</v>
          </cell>
        </row>
        <row r="953">
          <cell r="E953">
            <v>500</v>
          </cell>
          <cell r="F953" t="str">
            <v>024005</v>
          </cell>
        </row>
        <row r="953">
          <cell r="N953" t="str">
            <v>024005031003</v>
          </cell>
        </row>
        <row r="954">
          <cell r="E954">
            <v>11.78</v>
          </cell>
          <cell r="F954" t="str">
            <v>022004</v>
          </cell>
        </row>
        <row r="954">
          <cell r="N954" t="str">
            <v>0220040317</v>
          </cell>
        </row>
        <row r="955">
          <cell r="E955">
            <v>72.56</v>
          </cell>
          <cell r="F955" t="str">
            <v>022004</v>
          </cell>
        </row>
        <row r="955">
          <cell r="N955" t="str">
            <v>0220040317</v>
          </cell>
        </row>
        <row r="956">
          <cell r="E956">
            <v>24.24</v>
          </cell>
          <cell r="F956" t="str">
            <v>022004</v>
          </cell>
        </row>
        <row r="956">
          <cell r="N956" t="str">
            <v>0220040317</v>
          </cell>
        </row>
        <row r="957">
          <cell r="E957">
            <v>2189</v>
          </cell>
          <cell r="F957" t="str">
            <v>008005</v>
          </cell>
        </row>
        <row r="957">
          <cell r="N957" t="str">
            <v>008005031002</v>
          </cell>
        </row>
        <row r="958">
          <cell r="E958">
            <v>2487</v>
          </cell>
          <cell r="F958" t="str">
            <v>008005</v>
          </cell>
        </row>
        <row r="958">
          <cell r="N958" t="str">
            <v>008005031002</v>
          </cell>
        </row>
        <row r="959">
          <cell r="E959">
            <v>3125</v>
          </cell>
          <cell r="F959" t="str">
            <v>002029</v>
          </cell>
        </row>
        <row r="959">
          <cell r="N959" t="str">
            <v>002029031003</v>
          </cell>
        </row>
        <row r="960">
          <cell r="E960">
            <v>3096</v>
          </cell>
          <cell r="F960" t="str">
            <v>002029</v>
          </cell>
        </row>
        <row r="960">
          <cell r="N960" t="str">
            <v>002029032606</v>
          </cell>
        </row>
        <row r="961">
          <cell r="E961">
            <v>3952</v>
          </cell>
          <cell r="F961" t="str">
            <v>008005</v>
          </cell>
        </row>
        <row r="961">
          <cell r="N961" t="str">
            <v>008005031002</v>
          </cell>
        </row>
        <row r="962">
          <cell r="E962">
            <v>2550</v>
          </cell>
          <cell r="F962" t="str">
            <v>004009</v>
          </cell>
        </row>
        <row r="962">
          <cell r="N962" t="str">
            <v>0040090317</v>
          </cell>
        </row>
        <row r="963">
          <cell r="E963">
            <v>3280</v>
          </cell>
          <cell r="F963" t="str">
            <v>030005</v>
          </cell>
        </row>
        <row r="963">
          <cell r="N963" t="str">
            <v>0300050317</v>
          </cell>
        </row>
        <row r="964">
          <cell r="E964">
            <v>3805</v>
          </cell>
          <cell r="F964" t="str">
            <v>006005</v>
          </cell>
        </row>
        <row r="964">
          <cell r="N964" t="str">
            <v>0060050317</v>
          </cell>
        </row>
        <row r="965">
          <cell r="E965">
            <v>2000</v>
          </cell>
          <cell r="F965" t="str">
            <v>002032</v>
          </cell>
        </row>
        <row r="965">
          <cell r="N965" t="str">
            <v>002032040301</v>
          </cell>
        </row>
        <row r="966">
          <cell r="E966">
            <v>2718.75</v>
          </cell>
          <cell r="F966" t="str">
            <v>004018</v>
          </cell>
        </row>
        <row r="966">
          <cell r="N966" t="str">
            <v>004018031204</v>
          </cell>
        </row>
        <row r="967">
          <cell r="E967">
            <v>1900</v>
          </cell>
          <cell r="F967" t="str">
            <v>004018</v>
          </cell>
        </row>
        <row r="967">
          <cell r="N967" t="str">
            <v>004018031204</v>
          </cell>
        </row>
        <row r="968">
          <cell r="E968">
            <v>2614</v>
          </cell>
          <cell r="F968" t="str">
            <v>007008</v>
          </cell>
        </row>
        <row r="968">
          <cell r="N968" t="str">
            <v>0070080302</v>
          </cell>
        </row>
        <row r="969">
          <cell r="E969">
            <v>1243</v>
          </cell>
          <cell r="F969" t="str">
            <v>005008</v>
          </cell>
        </row>
        <row r="969">
          <cell r="N969" t="str">
            <v>0050080302</v>
          </cell>
        </row>
        <row r="970">
          <cell r="E970">
            <v>3207</v>
          </cell>
          <cell r="F970" t="str">
            <v>016010</v>
          </cell>
        </row>
        <row r="970">
          <cell r="N970" t="str">
            <v>0160100323</v>
          </cell>
        </row>
        <row r="971">
          <cell r="E971">
            <v>6754</v>
          </cell>
          <cell r="F971" t="str">
            <v>002029</v>
          </cell>
        </row>
        <row r="971">
          <cell r="N971" t="str">
            <v>002029031003</v>
          </cell>
        </row>
        <row r="972">
          <cell r="E972">
            <v>2690</v>
          </cell>
          <cell r="F972" t="str">
            <v>002029</v>
          </cell>
        </row>
        <row r="972">
          <cell r="N972" t="str">
            <v>002029032606</v>
          </cell>
        </row>
        <row r="973">
          <cell r="E973">
            <v>1815</v>
          </cell>
          <cell r="F973" t="str">
            <v>002033</v>
          </cell>
        </row>
        <row r="973">
          <cell r="N973" t="str">
            <v>002033031201</v>
          </cell>
        </row>
        <row r="974">
          <cell r="E974">
            <v>4800</v>
          </cell>
          <cell r="F974" t="str">
            <v>035006</v>
          </cell>
        </row>
        <row r="974">
          <cell r="N974" t="str">
            <v>0350060302</v>
          </cell>
        </row>
        <row r="975">
          <cell r="E975">
            <v>4900</v>
          </cell>
          <cell r="F975" t="str">
            <v>035006</v>
          </cell>
        </row>
        <row r="975">
          <cell r="N975" t="str">
            <v>0350060302</v>
          </cell>
        </row>
        <row r="976">
          <cell r="E976">
            <v>416.3</v>
          </cell>
          <cell r="F976" t="str">
            <v>034001</v>
          </cell>
        </row>
        <row r="976">
          <cell r="N976" t="str">
            <v>0340010324</v>
          </cell>
        </row>
        <row r="977">
          <cell r="E977">
            <v>1052</v>
          </cell>
          <cell r="F977" t="str">
            <v>002029</v>
          </cell>
        </row>
        <row r="977">
          <cell r="N977" t="str">
            <v>002029032606</v>
          </cell>
        </row>
        <row r="978">
          <cell r="E978">
            <v>240</v>
          </cell>
          <cell r="F978" t="str">
            <v>005002</v>
          </cell>
        </row>
        <row r="978">
          <cell r="N978" t="str">
            <v>0050020301</v>
          </cell>
        </row>
        <row r="979">
          <cell r="E979">
            <v>266</v>
          </cell>
          <cell r="F979" t="str">
            <v>006005</v>
          </cell>
        </row>
        <row r="979">
          <cell r="N979" t="str">
            <v>0060050302</v>
          </cell>
        </row>
        <row r="980">
          <cell r="E980">
            <v>1007</v>
          </cell>
          <cell r="F980" t="str">
            <v>010005</v>
          </cell>
        </row>
        <row r="980">
          <cell r="N980" t="str">
            <v>010005031003</v>
          </cell>
        </row>
        <row r="981">
          <cell r="E981">
            <v>3524</v>
          </cell>
          <cell r="F981" t="str">
            <v>002027</v>
          </cell>
        </row>
        <row r="981">
          <cell r="N981" t="str">
            <v>002027031002</v>
          </cell>
        </row>
        <row r="982">
          <cell r="E982">
            <v>5960</v>
          </cell>
          <cell r="F982" t="str">
            <v>015013</v>
          </cell>
        </row>
        <row r="982">
          <cell r="N982" t="str">
            <v>015013031501</v>
          </cell>
        </row>
        <row r="983">
          <cell r="E983">
            <v>795</v>
          </cell>
          <cell r="F983" t="str">
            <v>029008</v>
          </cell>
        </row>
        <row r="983">
          <cell r="N983" t="str">
            <v>0290080313</v>
          </cell>
        </row>
        <row r="984">
          <cell r="E984">
            <v>120</v>
          </cell>
          <cell r="F984" t="str">
            <v>002029</v>
          </cell>
        </row>
        <row r="984">
          <cell r="N984" t="str">
            <v>0020290301</v>
          </cell>
        </row>
        <row r="985">
          <cell r="E985">
            <v>707.3</v>
          </cell>
          <cell r="F985" t="str">
            <v>002029</v>
          </cell>
        </row>
        <row r="985">
          <cell r="N985" t="str">
            <v>002029032606</v>
          </cell>
        </row>
        <row r="986">
          <cell r="E986">
            <v>20</v>
          </cell>
          <cell r="F986" t="str">
            <v>002029</v>
          </cell>
        </row>
        <row r="986">
          <cell r="N986" t="str">
            <v>002029030701</v>
          </cell>
        </row>
        <row r="987">
          <cell r="E987">
            <v>67.4</v>
          </cell>
          <cell r="F987" t="str">
            <v>002029</v>
          </cell>
        </row>
        <row r="987">
          <cell r="N987" t="str">
            <v>0020290324</v>
          </cell>
        </row>
        <row r="988">
          <cell r="E988">
            <v>1400</v>
          </cell>
          <cell r="F988" t="str">
            <v>015013</v>
          </cell>
        </row>
        <row r="988">
          <cell r="N988" t="str">
            <v>015013031502</v>
          </cell>
        </row>
        <row r="989">
          <cell r="E989">
            <v>3800</v>
          </cell>
          <cell r="F989" t="str">
            <v>034007</v>
          </cell>
        </row>
        <row r="989">
          <cell r="N989" t="str">
            <v>034007040201</v>
          </cell>
        </row>
        <row r="990">
          <cell r="E990">
            <v>2000</v>
          </cell>
          <cell r="F990" t="str">
            <v>024005</v>
          </cell>
        </row>
        <row r="990">
          <cell r="N990" t="str">
            <v>024005031003</v>
          </cell>
        </row>
        <row r="991">
          <cell r="E991">
            <v>7800</v>
          </cell>
          <cell r="F991" t="str">
            <v>016014</v>
          </cell>
        </row>
        <row r="991">
          <cell r="N991" t="str">
            <v>0160140323</v>
          </cell>
        </row>
        <row r="992">
          <cell r="E992">
            <v>18000</v>
          </cell>
          <cell r="F992" t="str">
            <v>016014</v>
          </cell>
        </row>
        <row r="992">
          <cell r="N992" t="str">
            <v>0160140323</v>
          </cell>
        </row>
        <row r="993">
          <cell r="E993">
            <v>2900</v>
          </cell>
          <cell r="F993" t="str">
            <v>002039</v>
          </cell>
        </row>
        <row r="993">
          <cell r="N993" t="str">
            <v>0020390317</v>
          </cell>
        </row>
        <row r="994">
          <cell r="E994">
            <v>110</v>
          </cell>
          <cell r="F994" t="str">
            <v>017009</v>
          </cell>
        </row>
        <row r="994">
          <cell r="N994" t="str">
            <v>0170090302</v>
          </cell>
        </row>
        <row r="995">
          <cell r="E995">
            <v>94</v>
          </cell>
          <cell r="F995" t="str">
            <v>017016</v>
          </cell>
        </row>
        <row r="995">
          <cell r="N995" t="str">
            <v>0170160324</v>
          </cell>
        </row>
        <row r="996">
          <cell r="E996">
            <v>300</v>
          </cell>
          <cell r="F996" t="str">
            <v>035002</v>
          </cell>
        </row>
        <row r="996">
          <cell r="N996" t="str">
            <v>035002032604</v>
          </cell>
        </row>
        <row r="997">
          <cell r="E997">
            <v>272.6</v>
          </cell>
          <cell r="F997" t="str">
            <v>035002</v>
          </cell>
        </row>
        <row r="997">
          <cell r="N997" t="str">
            <v>0350020324</v>
          </cell>
        </row>
        <row r="998">
          <cell r="E998">
            <v>195</v>
          </cell>
          <cell r="F998" t="str">
            <v>035006</v>
          </cell>
        </row>
        <row r="998">
          <cell r="N998" t="str">
            <v>0350060301</v>
          </cell>
        </row>
        <row r="999">
          <cell r="E999">
            <v>502</v>
          </cell>
          <cell r="F999" t="str">
            <v>035006</v>
          </cell>
        </row>
        <row r="999">
          <cell r="N999" t="str">
            <v>0350060302</v>
          </cell>
        </row>
        <row r="1000">
          <cell r="E1000">
            <v>2330</v>
          </cell>
          <cell r="F1000" t="str">
            <v>010005</v>
          </cell>
        </row>
        <row r="1000">
          <cell r="N1000" t="str">
            <v>0100050317</v>
          </cell>
        </row>
        <row r="1001">
          <cell r="E1001">
            <v>500</v>
          </cell>
          <cell r="F1001" t="str">
            <v>002039</v>
          </cell>
        </row>
        <row r="1001">
          <cell r="N1001" t="str">
            <v>0020390324</v>
          </cell>
        </row>
        <row r="1002">
          <cell r="E1002">
            <v>270</v>
          </cell>
          <cell r="F1002" t="str">
            <v>017009</v>
          </cell>
        </row>
        <row r="1002">
          <cell r="N1002" t="str">
            <v>0170090302</v>
          </cell>
        </row>
        <row r="1003">
          <cell r="E1003">
            <v>55.8</v>
          </cell>
          <cell r="F1003" t="str">
            <v>017016</v>
          </cell>
        </row>
        <row r="1003">
          <cell r="N1003" t="str">
            <v>0170160324</v>
          </cell>
        </row>
        <row r="1004">
          <cell r="E1004">
            <v>922</v>
          </cell>
          <cell r="F1004" t="str">
            <v>002029</v>
          </cell>
        </row>
        <row r="1004">
          <cell r="N1004" t="str">
            <v>002029032606</v>
          </cell>
        </row>
        <row r="1005">
          <cell r="E1005">
            <v>27600</v>
          </cell>
          <cell r="F1005" t="str">
            <v>002039</v>
          </cell>
        </row>
        <row r="1005">
          <cell r="N1005" t="str">
            <v>002039031905</v>
          </cell>
        </row>
        <row r="1006">
          <cell r="E1006">
            <v>2555</v>
          </cell>
          <cell r="F1006" t="str">
            <v>002027</v>
          </cell>
        </row>
        <row r="1006">
          <cell r="N1006" t="str">
            <v>002027031003</v>
          </cell>
        </row>
        <row r="1007">
          <cell r="E1007">
            <v>-2883</v>
          </cell>
          <cell r="F1007" t="str">
            <v>004019</v>
          </cell>
        </row>
        <row r="1007">
          <cell r="N1007" t="str">
            <v>0040190308</v>
          </cell>
        </row>
        <row r="1008">
          <cell r="E1008">
            <v>500</v>
          </cell>
          <cell r="F1008" t="str">
            <v>002028</v>
          </cell>
        </row>
        <row r="1008">
          <cell r="N1008" t="str">
            <v>002028031905</v>
          </cell>
        </row>
        <row r="1009">
          <cell r="E1009">
            <v>1050</v>
          </cell>
          <cell r="F1009" t="str">
            <v>002028</v>
          </cell>
        </row>
        <row r="1009">
          <cell r="N1009" t="str">
            <v>002028031904</v>
          </cell>
        </row>
        <row r="1010">
          <cell r="E1010">
            <v>500</v>
          </cell>
          <cell r="F1010" t="str">
            <v>002028</v>
          </cell>
        </row>
        <row r="1010">
          <cell r="N1010" t="str">
            <v>002028031904</v>
          </cell>
        </row>
        <row r="1011">
          <cell r="E1011">
            <v>1300</v>
          </cell>
          <cell r="F1011" t="str">
            <v>002028</v>
          </cell>
        </row>
        <row r="1011">
          <cell r="N1011" t="str">
            <v>002028031904</v>
          </cell>
        </row>
        <row r="1012">
          <cell r="E1012">
            <v>4945</v>
          </cell>
          <cell r="F1012" t="str">
            <v>016012</v>
          </cell>
        </row>
        <row r="1012">
          <cell r="N1012" t="str">
            <v>0160120323</v>
          </cell>
        </row>
        <row r="1013">
          <cell r="E1013">
            <v>3000</v>
          </cell>
          <cell r="F1013" t="str">
            <v>010006</v>
          </cell>
        </row>
        <row r="1013">
          <cell r="N1013" t="str">
            <v>0100060313</v>
          </cell>
        </row>
        <row r="1014">
          <cell r="E1014">
            <v>647824.78</v>
          </cell>
          <cell r="F1014" t="str">
            <v>015018</v>
          </cell>
        </row>
        <row r="1014">
          <cell r="N1014" t="str">
            <v>0150180213</v>
          </cell>
        </row>
        <row r="1015">
          <cell r="E1015">
            <v>500</v>
          </cell>
          <cell r="F1015" t="str">
            <v>002028</v>
          </cell>
        </row>
        <row r="1015">
          <cell r="N1015" t="str">
            <v>002028031904</v>
          </cell>
        </row>
        <row r="1016">
          <cell r="E1016">
            <v>23380</v>
          </cell>
          <cell r="F1016" t="str">
            <v>002039</v>
          </cell>
        </row>
        <row r="1016">
          <cell r="N1016" t="str">
            <v>002039031905</v>
          </cell>
        </row>
        <row r="1017">
          <cell r="E1017">
            <v>160</v>
          </cell>
          <cell r="F1017" t="str">
            <v>005005</v>
          </cell>
        </row>
        <row r="1017">
          <cell r="N1017" t="str">
            <v>0050050301</v>
          </cell>
        </row>
        <row r="1018">
          <cell r="E1018">
            <v>1174801</v>
          </cell>
          <cell r="F1018" t="str">
            <v>015003</v>
          </cell>
        </row>
        <row r="1018">
          <cell r="N1018" t="str">
            <v>015003010701</v>
          </cell>
        </row>
        <row r="1019">
          <cell r="E1019">
            <v>800</v>
          </cell>
          <cell r="F1019" t="str">
            <v>002028</v>
          </cell>
        </row>
        <row r="1019">
          <cell r="N1019" t="str">
            <v>002028031904</v>
          </cell>
        </row>
        <row r="1020">
          <cell r="E1020">
            <v>1350</v>
          </cell>
          <cell r="F1020" t="str">
            <v>004018</v>
          </cell>
        </row>
        <row r="1020">
          <cell r="N1020" t="str">
            <v>0040180317</v>
          </cell>
        </row>
        <row r="1021">
          <cell r="E1021">
            <v>1900</v>
          </cell>
          <cell r="F1021" t="str">
            <v>029008</v>
          </cell>
        </row>
        <row r="1021">
          <cell r="N1021" t="str">
            <v>0290080302</v>
          </cell>
        </row>
        <row r="1022">
          <cell r="E1022">
            <v>4872</v>
          </cell>
          <cell r="F1022" t="str">
            <v>022004</v>
          </cell>
        </row>
        <row r="1022">
          <cell r="N1022" t="str">
            <v>0220040317</v>
          </cell>
        </row>
        <row r="1023">
          <cell r="E1023">
            <v>8489</v>
          </cell>
          <cell r="F1023" t="str">
            <v>035007</v>
          </cell>
        </row>
        <row r="1023">
          <cell r="N1023" t="str">
            <v>035007031002</v>
          </cell>
        </row>
        <row r="1024">
          <cell r="E1024">
            <v>14800</v>
          </cell>
          <cell r="F1024" t="str">
            <v>002032</v>
          </cell>
        </row>
        <row r="1024">
          <cell r="N1024" t="str">
            <v>002032040301</v>
          </cell>
        </row>
        <row r="1025">
          <cell r="E1025">
            <v>2100</v>
          </cell>
          <cell r="F1025" t="str">
            <v>002032</v>
          </cell>
        </row>
        <row r="1025">
          <cell r="N1025" t="str">
            <v>0020320317</v>
          </cell>
        </row>
        <row r="1026">
          <cell r="E1026">
            <v>1569</v>
          </cell>
          <cell r="F1026" t="str">
            <v>016002</v>
          </cell>
        </row>
        <row r="1026">
          <cell r="N1026" t="str">
            <v>016002031001</v>
          </cell>
        </row>
        <row r="1027">
          <cell r="E1027">
            <v>600</v>
          </cell>
          <cell r="F1027" t="str">
            <v>002042</v>
          </cell>
        </row>
        <row r="1027">
          <cell r="N1027" t="str">
            <v>002042031002</v>
          </cell>
        </row>
        <row r="1028">
          <cell r="E1028">
            <v>240</v>
          </cell>
          <cell r="F1028" t="str">
            <v>004018</v>
          </cell>
        </row>
        <row r="1028">
          <cell r="N1028" t="str">
            <v>0040180317</v>
          </cell>
        </row>
        <row r="1029">
          <cell r="E1029">
            <v>373.5</v>
          </cell>
          <cell r="F1029" t="str">
            <v>009008</v>
          </cell>
        </row>
        <row r="1029">
          <cell r="N1029" t="str">
            <v>0090080301</v>
          </cell>
        </row>
        <row r="1030">
          <cell r="E1030">
            <v>680</v>
          </cell>
          <cell r="F1030" t="str">
            <v>009008</v>
          </cell>
        </row>
        <row r="1030">
          <cell r="N1030" t="str">
            <v>0090080302</v>
          </cell>
        </row>
        <row r="1031">
          <cell r="E1031">
            <v>724</v>
          </cell>
          <cell r="F1031" t="str">
            <v>009008</v>
          </cell>
        </row>
        <row r="1031">
          <cell r="N1031" t="str">
            <v>0090080301</v>
          </cell>
        </row>
        <row r="1032">
          <cell r="E1032">
            <v>569.4</v>
          </cell>
          <cell r="F1032" t="str">
            <v>009009</v>
          </cell>
        </row>
        <row r="1032">
          <cell r="N1032" t="str">
            <v>0090090317</v>
          </cell>
        </row>
        <row r="1033">
          <cell r="E1033">
            <v>441</v>
          </cell>
          <cell r="F1033" t="str">
            <v>004013</v>
          </cell>
        </row>
        <row r="1033">
          <cell r="N1033" t="str">
            <v>0040130317</v>
          </cell>
        </row>
        <row r="1034">
          <cell r="E1034">
            <v>120</v>
          </cell>
          <cell r="F1034" t="str">
            <v>004013</v>
          </cell>
        </row>
        <row r="1034">
          <cell r="N1034" t="str">
            <v>0040130317</v>
          </cell>
        </row>
        <row r="1035">
          <cell r="E1035">
            <v>585</v>
          </cell>
          <cell r="F1035" t="str">
            <v>016002</v>
          </cell>
        </row>
        <row r="1035">
          <cell r="N1035" t="str">
            <v>016002032606</v>
          </cell>
        </row>
        <row r="1036">
          <cell r="E1036">
            <v>617</v>
          </cell>
          <cell r="F1036" t="str">
            <v>033002</v>
          </cell>
        </row>
        <row r="1036">
          <cell r="N1036" t="str">
            <v>033002031002</v>
          </cell>
        </row>
        <row r="1037">
          <cell r="E1037">
            <v>-1147</v>
          </cell>
          <cell r="F1037" t="str">
            <v>004019</v>
          </cell>
        </row>
        <row r="1037">
          <cell r="N1037" t="str">
            <v>0040190308</v>
          </cell>
        </row>
        <row r="1038">
          <cell r="E1038">
            <v>800</v>
          </cell>
          <cell r="F1038" t="str">
            <v>002028</v>
          </cell>
        </row>
        <row r="1038">
          <cell r="N1038" t="str">
            <v>002028031904</v>
          </cell>
        </row>
        <row r="1039">
          <cell r="E1039">
            <v>1675</v>
          </cell>
          <cell r="F1039" t="str">
            <v>035010</v>
          </cell>
        </row>
        <row r="1039">
          <cell r="N1039" t="str">
            <v>035010031904</v>
          </cell>
        </row>
        <row r="1040">
          <cell r="E1040">
            <v>500</v>
          </cell>
          <cell r="F1040" t="str">
            <v>035010</v>
          </cell>
        </row>
        <row r="1040">
          <cell r="N1040" t="str">
            <v>035010031904</v>
          </cell>
        </row>
        <row r="1041">
          <cell r="E1041">
            <v>3050</v>
          </cell>
          <cell r="F1041" t="str">
            <v>034009</v>
          </cell>
        </row>
        <row r="1041">
          <cell r="N1041" t="str">
            <v>034009031204</v>
          </cell>
        </row>
        <row r="1042">
          <cell r="E1042">
            <v>2386.5</v>
          </cell>
          <cell r="F1042" t="str">
            <v>006005</v>
          </cell>
        </row>
        <row r="1042">
          <cell r="N1042" t="str">
            <v>0060050302</v>
          </cell>
        </row>
        <row r="1043">
          <cell r="E1043">
            <v>81626.78</v>
          </cell>
          <cell r="F1043" t="str">
            <v>004020</v>
          </cell>
        </row>
        <row r="1043">
          <cell r="N1043" t="str">
            <v>0040200305</v>
          </cell>
        </row>
        <row r="1044">
          <cell r="E1044">
            <v>52092.08</v>
          </cell>
          <cell r="F1044" t="str">
            <v>004020</v>
          </cell>
        </row>
        <row r="1044">
          <cell r="N1044" t="str">
            <v>0040200305</v>
          </cell>
        </row>
        <row r="1045">
          <cell r="E1045">
            <v>28113.17</v>
          </cell>
          <cell r="F1045" t="str">
            <v>004020</v>
          </cell>
        </row>
        <row r="1045">
          <cell r="N1045" t="str">
            <v>0040200305</v>
          </cell>
        </row>
        <row r="1046">
          <cell r="E1046">
            <v>38738.42</v>
          </cell>
          <cell r="F1046" t="str">
            <v>004020</v>
          </cell>
        </row>
        <row r="1046">
          <cell r="N1046" t="str">
            <v>0040200305</v>
          </cell>
        </row>
        <row r="1047">
          <cell r="E1047">
            <v>17119.64</v>
          </cell>
          <cell r="F1047" t="str">
            <v>004020</v>
          </cell>
        </row>
        <row r="1047">
          <cell r="N1047" t="str">
            <v>0040200305</v>
          </cell>
        </row>
        <row r="1048">
          <cell r="E1048">
            <v>256</v>
          </cell>
          <cell r="F1048" t="str">
            <v>016002</v>
          </cell>
        </row>
        <row r="1048">
          <cell r="N1048" t="str">
            <v>0160020316</v>
          </cell>
        </row>
        <row r="1049">
          <cell r="E1049">
            <v>555</v>
          </cell>
          <cell r="F1049" t="str">
            <v>016002</v>
          </cell>
        </row>
        <row r="1049">
          <cell r="N1049" t="str">
            <v>0160020301</v>
          </cell>
        </row>
        <row r="1050">
          <cell r="E1050">
            <v>279.7</v>
          </cell>
          <cell r="F1050" t="str">
            <v>016002</v>
          </cell>
        </row>
        <row r="1050">
          <cell r="N1050" t="str">
            <v>016002032606</v>
          </cell>
        </row>
        <row r="1051">
          <cell r="E1051">
            <v>946</v>
          </cell>
          <cell r="F1051" t="str">
            <v>016002</v>
          </cell>
        </row>
        <row r="1051">
          <cell r="N1051" t="str">
            <v>0160020302</v>
          </cell>
        </row>
        <row r="1052">
          <cell r="E1052">
            <v>450</v>
          </cell>
          <cell r="F1052" t="str">
            <v>016002</v>
          </cell>
        </row>
        <row r="1052">
          <cell r="N1052" t="str">
            <v>016002031905</v>
          </cell>
        </row>
        <row r="1053">
          <cell r="E1053">
            <v>15</v>
          </cell>
          <cell r="F1053" t="str">
            <v>016002</v>
          </cell>
        </row>
        <row r="1053">
          <cell r="N1053" t="str">
            <v>0160020323</v>
          </cell>
        </row>
        <row r="1054">
          <cell r="E1054">
            <v>800</v>
          </cell>
          <cell r="F1054" t="str">
            <v>016002</v>
          </cell>
        </row>
        <row r="1054">
          <cell r="N1054" t="str">
            <v>0160020301</v>
          </cell>
        </row>
        <row r="1055">
          <cell r="E1055">
            <v>490</v>
          </cell>
          <cell r="F1055" t="str">
            <v>016002</v>
          </cell>
        </row>
        <row r="1055">
          <cell r="N1055" t="str">
            <v>0160020316</v>
          </cell>
        </row>
        <row r="1056">
          <cell r="E1056">
            <v>650</v>
          </cell>
          <cell r="F1056" t="str">
            <v>005005</v>
          </cell>
        </row>
        <row r="1056">
          <cell r="N1056" t="str">
            <v>0050050302</v>
          </cell>
        </row>
        <row r="1057">
          <cell r="E1057">
            <v>296.4</v>
          </cell>
          <cell r="F1057" t="str">
            <v>002032</v>
          </cell>
        </row>
        <row r="1057">
          <cell r="N1057" t="str">
            <v>0020320317</v>
          </cell>
        </row>
        <row r="1058">
          <cell r="E1058">
            <v>-1052.76</v>
          </cell>
          <cell r="F1058" t="str">
            <v>004019</v>
          </cell>
        </row>
        <row r="1058">
          <cell r="N1058" t="str">
            <v>0040190308</v>
          </cell>
        </row>
        <row r="1059">
          <cell r="E1059">
            <v>-704.01</v>
          </cell>
          <cell r="F1059" t="str">
            <v>004019</v>
          </cell>
        </row>
        <row r="1059">
          <cell r="N1059" t="str">
            <v>0040190308</v>
          </cell>
        </row>
        <row r="1060">
          <cell r="E1060">
            <v>-206669.56</v>
          </cell>
          <cell r="F1060" t="str">
            <v>004019</v>
          </cell>
        </row>
        <row r="1060">
          <cell r="N1060" t="str">
            <v>0040190308</v>
          </cell>
        </row>
        <row r="1061">
          <cell r="E1061">
            <v>-593484.06</v>
          </cell>
          <cell r="F1061" t="str">
            <v>004019</v>
          </cell>
        </row>
        <row r="1061">
          <cell r="N1061" t="str">
            <v>0040190308</v>
          </cell>
        </row>
        <row r="1062">
          <cell r="E1062">
            <v>800</v>
          </cell>
          <cell r="F1062" t="str">
            <v>002028</v>
          </cell>
        </row>
        <row r="1062">
          <cell r="N1062" t="str">
            <v>002028031904</v>
          </cell>
        </row>
        <row r="1063">
          <cell r="E1063">
            <v>4000</v>
          </cell>
          <cell r="F1063" t="str">
            <v>006005</v>
          </cell>
        </row>
        <row r="1063">
          <cell r="N1063" t="str">
            <v>006005031003</v>
          </cell>
        </row>
        <row r="1064">
          <cell r="E1064">
            <v>400</v>
          </cell>
          <cell r="F1064" t="str">
            <v>006005</v>
          </cell>
        </row>
        <row r="1064">
          <cell r="N1064" t="str">
            <v>006005031002</v>
          </cell>
        </row>
        <row r="1065">
          <cell r="E1065">
            <v>3825</v>
          </cell>
          <cell r="F1065" t="str">
            <v>002033</v>
          </cell>
        </row>
        <row r="1065">
          <cell r="N1065" t="str">
            <v>0020330317</v>
          </cell>
        </row>
        <row r="1066">
          <cell r="E1066">
            <v>10340</v>
          </cell>
          <cell r="F1066" t="str">
            <v>015011</v>
          </cell>
        </row>
        <row r="1066">
          <cell r="N1066" t="str">
            <v>015011031902</v>
          </cell>
        </row>
        <row r="1067">
          <cell r="E1067">
            <v>-5000</v>
          </cell>
          <cell r="F1067" t="str">
            <v>004021</v>
          </cell>
        </row>
        <row r="1067">
          <cell r="N1067" t="str">
            <v>0040210306</v>
          </cell>
        </row>
        <row r="1068">
          <cell r="E1068">
            <v>48750</v>
          </cell>
          <cell r="F1068" t="str">
            <v>002032</v>
          </cell>
        </row>
        <row r="1068">
          <cell r="N1068" t="str">
            <v>002032040301</v>
          </cell>
        </row>
        <row r="1069">
          <cell r="E1069">
            <v>11190</v>
          </cell>
          <cell r="F1069" t="str">
            <v>002032</v>
          </cell>
        </row>
        <row r="1069">
          <cell r="N1069" t="str">
            <v>0020320317</v>
          </cell>
        </row>
        <row r="1070">
          <cell r="E1070">
            <v>250</v>
          </cell>
          <cell r="F1070" t="str">
            <v>010006</v>
          </cell>
        </row>
        <row r="1070">
          <cell r="N1070" t="str">
            <v>010006030701</v>
          </cell>
        </row>
        <row r="1071">
          <cell r="E1071">
            <v>4100</v>
          </cell>
          <cell r="F1071" t="str">
            <v>029005</v>
          </cell>
        </row>
        <row r="1071">
          <cell r="N1071" t="str">
            <v>029005031003</v>
          </cell>
        </row>
        <row r="1072">
          <cell r="E1072">
            <v>81.2</v>
          </cell>
          <cell r="F1072" t="str">
            <v>035003</v>
          </cell>
        </row>
        <row r="1072">
          <cell r="N1072" t="str">
            <v>0350030324</v>
          </cell>
        </row>
        <row r="1073">
          <cell r="E1073">
            <v>1710</v>
          </cell>
          <cell r="F1073" t="str">
            <v>002029</v>
          </cell>
        </row>
        <row r="1073">
          <cell r="N1073" t="str">
            <v>002029031003</v>
          </cell>
        </row>
        <row r="1074">
          <cell r="E1074">
            <v>336.7</v>
          </cell>
          <cell r="F1074" t="str">
            <v>009005</v>
          </cell>
        </row>
        <row r="1074">
          <cell r="N1074" t="str">
            <v>0090050302</v>
          </cell>
        </row>
        <row r="1075">
          <cell r="E1075">
            <v>680</v>
          </cell>
          <cell r="F1075" t="str">
            <v>009008</v>
          </cell>
        </row>
        <row r="1075">
          <cell r="N1075" t="str">
            <v>009008032604</v>
          </cell>
        </row>
        <row r="1076">
          <cell r="E1076">
            <v>2300</v>
          </cell>
          <cell r="F1076" t="str">
            <v>002028</v>
          </cell>
        </row>
        <row r="1076">
          <cell r="N1076" t="str">
            <v>002028031904</v>
          </cell>
        </row>
        <row r="1077">
          <cell r="E1077">
            <v>188</v>
          </cell>
          <cell r="F1077" t="str">
            <v>016002</v>
          </cell>
        </row>
        <row r="1077">
          <cell r="N1077" t="str">
            <v>0160020317</v>
          </cell>
        </row>
        <row r="1078">
          <cell r="E1078">
            <v>4900</v>
          </cell>
          <cell r="F1078" t="str">
            <v>016005</v>
          </cell>
        </row>
        <row r="1078">
          <cell r="N1078" t="str">
            <v>016005031001</v>
          </cell>
        </row>
        <row r="1079">
          <cell r="E1079">
            <v>-278.24</v>
          </cell>
          <cell r="F1079" t="str">
            <v>004020</v>
          </cell>
        </row>
        <row r="1079">
          <cell r="N1079" t="str">
            <v>0040200305</v>
          </cell>
        </row>
        <row r="1080">
          <cell r="E1080">
            <v>2025</v>
          </cell>
          <cell r="F1080" t="str">
            <v>029006</v>
          </cell>
        </row>
        <row r="1080">
          <cell r="N1080" t="str">
            <v>029006031003</v>
          </cell>
        </row>
        <row r="1081">
          <cell r="E1081">
            <v>-4721</v>
          </cell>
          <cell r="F1081" t="str">
            <v>004021</v>
          </cell>
        </row>
        <row r="1081">
          <cell r="N1081" t="str">
            <v>0040210306</v>
          </cell>
        </row>
        <row r="1082">
          <cell r="E1082">
            <v>-1041.04</v>
          </cell>
          <cell r="F1082" t="str">
            <v>004021</v>
          </cell>
        </row>
        <row r="1082">
          <cell r="N1082" t="str">
            <v>0040210306</v>
          </cell>
        </row>
        <row r="1083">
          <cell r="E1083">
            <v>1600</v>
          </cell>
          <cell r="F1083" t="str">
            <v>006005</v>
          </cell>
        </row>
        <row r="1083">
          <cell r="N1083" t="str">
            <v>006005031003</v>
          </cell>
        </row>
        <row r="1084">
          <cell r="E1084">
            <v>3488</v>
          </cell>
          <cell r="F1084" t="str">
            <v>016008</v>
          </cell>
        </row>
        <row r="1084">
          <cell r="N1084" t="str">
            <v>016008032604</v>
          </cell>
        </row>
        <row r="1085">
          <cell r="E1085">
            <v>3791</v>
          </cell>
          <cell r="F1085" t="str">
            <v>016008</v>
          </cell>
        </row>
        <row r="1085">
          <cell r="N1085" t="str">
            <v>016008032604</v>
          </cell>
        </row>
        <row r="1086">
          <cell r="E1086">
            <v>2906.2</v>
          </cell>
          <cell r="F1086" t="str">
            <v>016002</v>
          </cell>
        </row>
        <row r="1086">
          <cell r="N1086" t="str">
            <v>0160020302</v>
          </cell>
        </row>
        <row r="1087">
          <cell r="E1087">
            <v>3525</v>
          </cell>
          <cell r="F1087" t="str">
            <v>035005</v>
          </cell>
        </row>
        <row r="1087">
          <cell r="N1087" t="str">
            <v>0350050301</v>
          </cell>
        </row>
        <row r="1088">
          <cell r="E1088">
            <v>600</v>
          </cell>
          <cell r="F1088" t="str">
            <v>002042</v>
          </cell>
        </row>
        <row r="1088">
          <cell r="N1088" t="str">
            <v>0020420302</v>
          </cell>
        </row>
        <row r="1089">
          <cell r="E1089">
            <v>690</v>
          </cell>
          <cell r="F1089" t="str">
            <v>002042</v>
          </cell>
        </row>
        <row r="1089">
          <cell r="N1089" t="str">
            <v>0020420317</v>
          </cell>
        </row>
        <row r="1090">
          <cell r="E1090">
            <v>4732</v>
          </cell>
          <cell r="F1090" t="str">
            <v>002027</v>
          </cell>
        </row>
        <row r="1090">
          <cell r="N1090" t="str">
            <v>002027031002</v>
          </cell>
        </row>
        <row r="1091">
          <cell r="E1091">
            <v>63.2</v>
          </cell>
          <cell r="F1091" t="str">
            <v>002034</v>
          </cell>
        </row>
        <row r="1091">
          <cell r="N1091" t="str">
            <v>0020340324</v>
          </cell>
        </row>
        <row r="1092">
          <cell r="E1092">
            <v>650</v>
          </cell>
          <cell r="F1092" t="str">
            <v>034008</v>
          </cell>
        </row>
        <row r="1092">
          <cell r="N1092" t="str">
            <v>034008031202</v>
          </cell>
        </row>
        <row r="1093">
          <cell r="E1093">
            <v>98.8</v>
          </cell>
          <cell r="F1093" t="str">
            <v>002027</v>
          </cell>
        </row>
        <row r="1093">
          <cell r="N1093" t="str">
            <v>0020270324</v>
          </cell>
        </row>
        <row r="1094">
          <cell r="E1094">
            <v>300</v>
          </cell>
          <cell r="F1094" t="str">
            <v>002026</v>
          </cell>
        </row>
        <row r="1094">
          <cell r="N1094" t="str">
            <v>0020260302</v>
          </cell>
        </row>
        <row r="1095">
          <cell r="E1095">
            <v>126.5</v>
          </cell>
          <cell r="F1095" t="str">
            <v>019005</v>
          </cell>
        </row>
        <row r="1095">
          <cell r="N1095" t="str">
            <v>0190050317</v>
          </cell>
        </row>
        <row r="1096">
          <cell r="E1096">
            <v>249.8</v>
          </cell>
          <cell r="F1096" t="str">
            <v>019005</v>
          </cell>
        </row>
        <row r="1096">
          <cell r="N1096" t="str">
            <v>0190050317</v>
          </cell>
        </row>
        <row r="1097">
          <cell r="E1097">
            <v>576</v>
          </cell>
          <cell r="F1097" t="str">
            <v>019005</v>
          </cell>
        </row>
        <row r="1097">
          <cell r="N1097" t="str">
            <v>0190050317</v>
          </cell>
        </row>
        <row r="1098">
          <cell r="E1098">
            <v>289.9</v>
          </cell>
          <cell r="F1098" t="str">
            <v>034001</v>
          </cell>
        </row>
        <row r="1098">
          <cell r="N1098" t="str">
            <v>0340010324</v>
          </cell>
        </row>
        <row r="1099">
          <cell r="E1099">
            <v>3399</v>
          </cell>
          <cell r="F1099" t="str">
            <v>010006</v>
          </cell>
        </row>
        <row r="1099">
          <cell r="N1099" t="str">
            <v>0100060313</v>
          </cell>
        </row>
        <row r="1100">
          <cell r="E1100">
            <v>4800</v>
          </cell>
          <cell r="F1100" t="str">
            <v>002032</v>
          </cell>
        </row>
        <row r="1100">
          <cell r="N1100" t="str">
            <v>0020320317</v>
          </cell>
        </row>
        <row r="1101">
          <cell r="E1101">
            <v>1545</v>
          </cell>
          <cell r="F1101" t="str">
            <v>002032</v>
          </cell>
        </row>
        <row r="1101">
          <cell r="N1101" t="str">
            <v>0020320317</v>
          </cell>
        </row>
        <row r="1102">
          <cell r="E1102">
            <v>9715.65</v>
          </cell>
          <cell r="F1102" t="str">
            <v>002032</v>
          </cell>
        </row>
        <row r="1102">
          <cell r="N1102" t="str">
            <v>0020320317</v>
          </cell>
        </row>
        <row r="1103">
          <cell r="E1103">
            <v>1192</v>
          </cell>
          <cell r="F1103" t="str">
            <v>002027</v>
          </cell>
        </row>
        <row r="1103">
          <cell r="N1103" t="str">
            <v>002027031003</v>
          </cell>
        </row>
        <row r="1104">
          <cell r="E1104">
            <v>477</v>
          </cell>
          <cell r="F1104" t="str">
            <v>002027</v>
          </cell>
        </row>
        <row r="1104">
          <cell r="N1104" t="str">
            <v>002027031003</v>
          </cell>
        </row>
        <row r="1105">
          <cell r="E1105">
            <v>2493</v>
          </cell>
          <cell r="F1105" t="str">
            <v>002027</v>
          </cell>
        </row>
        <row r="1105">
          <cell r="N1105" t="str">
            <v>002027031003</v>
          </cell>
        </row>
        <row r="1106">
          <cell r="E1106">
            <v>4679</v>
          </cell>
          <cell r="F1106" t="str">
            <v>008005</v>
          </cell>
        </row>
        <row r="1106">
          <cell r="N1106" t="str">
            <v>008005031002</v>
          </cell>
        </row>
        <row r="1107">
          <cell r="E1107">
            <v>347.2</v>
          </cell>
          <cell r="F1107" t="str">
            <v>006005</v>
          </cell>
        </row>
        <row r="1107">
          <cell r="N1107" t="str">
            <v>0060050317</v>
          </cell>
        </row>
        <row r="1108">
          <cell r="E1108">
            <v>500</v>
          </cell>
          <cell r="F1108" t="str">
            <v>002028</v>
          </cell>
        </row>
        <row r="1108">
          <cell r="N1108" t="str">
            <v>002028031904</v>
          </cell>
        </row>
        <row r="1109">
          <cell r="E1109">
            <v>500</v>
          </cell>
          <cell r="F1109" t="str">
            <v>002028</v>
          </cell>
        </row>
        <row r="1109">
          <cell r="N1109" t="str">
            <v>002028031904</v>
          </cell>
        </row>
        <row r="1110">
          <cell r="E1110">
            <v>3000</v>
          </cell>
          <cell r="F1110" t="str">
            <v>002033</v>
          </cell>
        </row>
        <row r="1110">
          <cell r="N1110" t="str">
            <v>0020330313</v>
          </cell>
        </row>
        <row r="1111">
          <cell r="E1111">
            <v>2404</v>
          </cell>
          <cell r="F1111" t="str">
            <v>002027</v>
          </cell>
        </row>
        <row r="1111">
          <cell r="N1111" t="str">
            <v>002027031002</v>
          </cell>
        </row>
        <row r="1112">
          <cell r="E1112">
            <v>158</v>
          </cell>
          <cell r="F1112" t="str">
            <v>010006</v>
          </cell>
        </row>
        <row r="1112">
          <cell r="N1112" t="str">
            <v>0100060317</v>
          </cell>
        </row>
        <row r="1113">
          <cell r="E1113">
            <v>9800</v>
          </cell>
          <cell r="F1113" t="str">
            <v>035004</v>
          </cell>
        </row>
        <row r="1113">
          <cell r="N1113" t="str">
            <v>035004031002</v>
          </cell>
        </row>
        <row r="1114">
          <cell r="E1114">
            <v>500</v>
          </cell>
          <cell r="F1114" t="str">
            <v>002028</v>
          </cell>
        </row>
        <row r="1114">
          <cell r="N1114" t="str">
            <v>002028031904</v>
          </cell>
        </row>
        <row r="1115">
          <cell r="E1115">
            <v>864</v>
          </cell>
          <cell r="F1115" t="str">
            <v>007008</v>
          </cell>
        </row>
        <row r="1115">
          <cell r="N1115" t="str">
            <v>0070080301</v>
          </cell>
        </row>
        <row r="1116">
          <cell r="E1116">
            <v>795</v>
          </cell>
          <cell r="F1116" t="str">
            <v>029008</v>
          </cell>
        </row>
        <row r="1116">
          <cell r="N1116" t="str">
            <v>0290080313</v>
          </cell>
        </row>
        <row r="1117">
          <cell r="E1117">
            <v>332</v>
          </cell>
          <cell r="F1117" t="str">
            <v>029008</v>
          </cell>
        </row>
        <row r="1117">
          <cell r="N1117" t="str">
            <v>0290080317</v>
          </cell>
        </row>
        <row r="1118">
          <cell r="E1118">
            <v>312</v>
          </cell>
          <cell r="F1118" t="str">
            <v>029008</v>
          </cell>
        </row>
        <row r="1118">
          <cell r="N1118" t="str">
            <v>0290080317</v>
          </cell>
        </row>
        <row r="1119">
          <cell r="E1119">
            <v>500</v>
          </cell>
          <cell r="F1119" t="str">
            <v>035010</v>
          </cell>
        </row>
        <row r="1119">
          <cell r="N1119" t="str">
            <v>035010031904</v>
          </cell>
        </row>
        <row r="1120">
          <cell r="E1120">
            <v>650</v>
          </cell>
          <cell r="F1120" t="str">
            <v>017003</v>
          </cell>
        </row>
        <row r="1120">
          <cell r="N1120" t="str">
            <v>0170030317</v>
          </cell>
        </row>
        <row r="1121">
          <cell r="E1121">
            <v>1115</v>
          </cell>
          <cell r="F1121" t="str">
            <v>002032</v>
          </cell>
        </row>
        <row r="1121">
          <cell r="N1121" t="str">
            <v>0020320317</v>
          </cell>
        </row>
        <row r="1122">
          <cell r="E1122">
            <v>65480</v>
          </cell>
          <cell r="F1122" t="str">
            <v>033005</v>
          </cell>
        </row>
        <row r="1122">
          <cell r="N1122" t="str">
            <v>033005031901</v>
          </cell>
        </row>
        <row r="1123">
          <cell r="E1123">
            <v>-1581</v>
          </cell>
          <cell r="F1123" t="str">
            <v>004019</v>
          </cell>
        </row>
        <row r="1123">
          <cell r="N1123" t="str">
            <v>0040190308</v>
          </cell>
        </row>
        <row r="1124">
          <cell r="E1124">
            <v>-3007</v>
          </cell>
          <cell r="F1124" t="str">
            <v>004019</v>
          </cell>
        </row>
        <row r="1124">
          <cell r="N1124" t="str">
            <v>0040190308</v>
          </cell>
        </row>
        <row r="1125">
          <cell r="E1125">
            <v>8000</v>
          </cell>
          <cell r="F1125" t="str">
            <v>029006</v>
          </cell>
        </row>
        <row r="1125">
          <cell r="N1125" t="str">
            <v>029006031003</v>
          </cell>
        </row>
        <row r="1126">
          <cell r="E1126">
            <v>4900</v>
          </cell>
          <cell r="F1126" t="str">
            <v>029005</v>
          </cell>
        </row>
        <row r="1126">
          <cell r="N1126" t="str">
            <v>029005031003</v>
          </cell>
        </row>
        <row r="1127">
          <cell r="E1127">
            <v>2790</v>
          </cell>
          <cell r="F1127" t="str">
            <v>016007</v>
          </cell>
        </row>
        <row r="1127">
          <cell r="N1127" t="str">
            <v>0160070301</v>
          </cell>
        </row>
        <row r="1128">
          <cell r="E1128">
            <v>70</v>
          </cell>
          <cell r="F1128" t="str">
            <v>015026</v>
          </cell>
        </row>
        <row r="1128">
          <cell r="N1128" t="str">
            <v>0150260304</v>
          </cell>
        </row>
        <row r="1129">
          <cell r="E1129">
            <v>800</v>
          </cell>
          <cell r="F1129" t="str">
            <v>017009</v>
          </cell>
        </row>
        <row r="1129">
          <cell r="N1129" t="str">
            <v>0170090302</v>
          </cell>
        </row>
        <row r="1130">
          <cell r="E1130">
            <v>686</v>
          </cell>
          <cell r="F1130" t="str">
            <v>002027</v>
          </cell>
        </row>
        <row r="1130">
          <cell r="N1130" t="str">
            <v>002027031003</v>
          </cell>
        </row>
        <row r="1131">
          <cell r="E1131">
            <v>1512</v>
          </cell>
          <cell r="F1131" t="str">
            <v>002027</v>
          </cell>
        </row>
        <row r="1131">
          <cell r="N1131" t="str">
            <v>002027031003</v>
          </cell>
        </row>
        <row r="1132">
          <cell r="E1132">
            <v>2429</v>
          </cell>
          <cell r="F1132" t="str">
            <v>002027</v>
          </cell>
        </row>
        <row r="1132">
          <cell r="N1132" t="str">
            <v>002027031003</v>
          </cell>
        </row>
        <row r="1133">
          <cell r="E1133">
            <v>170</v>
          </cell>
          <cell r="F1133" t="str">
            <v>015026</v>
          </cell>
        </row>
        <row r="1133">
          <cell r="N1133" t="str">
            <v>0150260304</v>
          </cell>
        </row>
        <row r="1134">
          <cell r="E1134">
            <v>-40000</v>
          </cell>
          <cell r="F1134" t="str">
            <v>004021</v>
          </cell>
        </row>
        <row r="1134">
          <cell r="N1134" t="str">
            <v>0040210306</v>
          </cell>
        </row>
        <row r="1135">
          <cell r="E1135">
            <v>800</v>
          </cell>
          <cell r="F1135" t="str">
            <v>002028</v>
          </cell>
        </row>
        <row r="1135">
          <cell r="N1135" t="str">
            <v>002028031904</v>
          </cell>
        </row>
        <row r="1136">
          <cell r="E1136">
            <v>500</v>
          </cell>
          <cell r="F1136" t="str">
            <v>002028</v>
          </cell>
        </row>
        <row r="1136">
          <cell r="N1136" t="str">
            <v>002028031904</v>
          </cell>
        </row>
        <row r="1137">
          <cell r="E1137">
            <v>18350</v>
          </cell>
          <cell r="F1137" t="str">
            <v>015011</v>
          </cell>
        </row>
        <row r="1137">
          <cell r="N1137" t="str">
            <v>015011032605</v>
          </cell>
        </row>
        <row r="1138">
          <cell r="E1138">
            <v>60</v>
          </cell>
          <cell r="F1138" t="str">
            <v>015026</v>
          </cell>
        </row>
        <row r="1138">
          <cell r="N1138" t="str">
            <v>0150260304</v>
          </cell>
        </row>
        <row r="1139">
          <cell r="E1139">
            <v>3800</v>
          </cell>
          <cell r="F1139" t="str">
            <v>034007</v>
          </cell>
        </row>
        <row r="1139">
          <cell r="N1139" t="str">
            <v>034007040201</v>
          </cell>
        </row>
        <row r="1140">
          <cell r="E1140">
            <v>3445.1</v>
          </cell>
          <cell r="F1140" t="str">
            <v>034009</v>
          </cell>
        </row>
        <row r="1140">
          <cell r="N1140" t="str">
            <v>034009031204</v>
          </cell>
        </row>
        <row r="1141">
          <cell r="E1141">
            <v>1000</v>
          </cell>
          <cell r="F1141" t="str">
            <v>034007</v>
          </cell>
        </row>
        <row r="1141">
          <cell r="N1141" t="str">
            <v>034007040201</v>
          </cell>
        </row>
        <row r="1142">
          <cell r="E1142">
            <v>990</v>
          </cell>
          <cell r="F1142" t="str">
            <v>002042</v>
          </cell>
        </row>
        <row r="1142">
          <cell r="N1142" t="str">
            <v>002042031905</v>
          </cell>
        </row>
        <row r="1143">
          <cell r="E1143">
            <v>-3937</v>
          </cell>
          <cell r="F1143" t="str">
            <v>004019</v>
          </cell>
        </row>
        <row r="1143">
          <cell r="N1143" t="str">
            <v>0040190308</v>
          </cell>
        </row>
        <row r="1144">
          <cell r="E1144">
            <v>2300</v>
          </cell>
          <cell r="F1144" t="str">
            <v>015013</v>
          </cell>
        </row>
        <row r="1144">
          <cell r="N1144" t="str">
            <v>015013031502</v>
          </cell>
        </row>
        <row r="1145">
          <cell r="E1145">
            <v>7928</v>
          </cell>
          <cell r="F1145" t="str">
            <v>034005</v>
          </cell>
        </row>
        <row r="1145">
          <cell r="N1145" t="str">
            <v>0340050301</v>
          </cell>
        </row>
        <row r="1146">
          <cell r="E1146">
            <v>66</v>
          </cell>
          <cell r="F1146" t="str">
            <v>007005</v>
          </cell>
        </row>
        <row r="1146">
          <cell r="N1146" t="str">
            <v>0070050301</v>
          </cell>
        </row>
        <row r="1147">
          <cell r="E1147">
            <v>640</v>
          </cell>
          <cell r="F1147" t="str">
            <v>005008</v>
          </cell>
        </row>
        <row r="1147">
          <cell r="N1147" t="str">
            <v>0050080317</v>
          </cell>
        </row>
        <row r="1148">
          <cell r="E1148">
            <v>80</v>
          </cell>
          <cell r="F1148" t="str">
            <v>005008</v>
          </cell>
        </row>
        <row r="1148">
          <cell r="N1148" t="str">
            <v>0050080302</v>
          </cell>
        </row>
        <row r="1149">
          <cell r="E1149">
            <v>728</v>
          </cell>
          <cell r="F1149" t="str">
            <v>005009</v>
          </cell>
        </row>
        <row r="1149">
          <cell r="N1149" t="str">
            <v>0050090317</v>
          </cell>
        </row>
        <row r="1150">
          <cell r="E1150">
            <v>1500</v>
          </cell>
          <cell r="F1150" t="str">
            <v>002028</v>
          </cell>
        </row>
        <row r="1150">
          <cell r="N1150" t="str">
            <v>002028031904</v>
          </cell>
        </row>
        <row r="1151">
          <cell r="E1151">
            <v>162.9</v>
          </cell>
          <cell r="F1151" t="str">
            <v>007001</v>
          </cell>
        </row>
        <row r="1151">
          <cell r="N1151" t="str">
            <v>0070010324</v>
          </cell>
        </row>
        <row r="1152">
          <cell r="E1152">
            <v>636.5</v>
          </cell>
          <cell r="F1152" t="str">
            <v>007002</v>
          </cell>
        </row>
        <row r="1152">
          <cell r="N1152" t="str">
            <v>007002031002</v>
          </cell>
        </row>
        <row r="1153">
          <cell r="E1153">
            <v>257</v>
          </cell>
          <cell r="F1153" t="str">
            <v>007002</v>
          </cell>
        </row>
        <row r="1153">
          <cell r="N1153" t="str">
            <v>007002031002</v>
          </cell>
        </row>
        <row r="1154">
          <cell r="E1154">
            <v>3765</v>
          </cell>
          <cell r="F1154" t="str">
            <v>034005</v>
          </cell>
        </row>
        <row r="1154">
          <cell r="N1154" t="str">
            <v>0340050301</v>
          </cell>
        </row>
        <row r="1155">
          <cell r="E1155">
            <v>3353</v>
          </cell>
          <cell r="F1155" t="str">
            <v>002029</v>
          </cell>
        </row>
        <row r="1155">
          <cell r="N1155" t="str">
            <v>002029032606</v>
          </cell>
        </row>
        <row r="1156">
          <cell r="E1156">
            <v>4910</v>
          </cell>
          <cell r="F1156" t="str">
            <v>002029</v>
          </cell>
        </row>
        <row r="1156">
          <cell r="N1156" t="str">
            <v>002029031003</v>
          </cell>
        </row>
        <row r="1157">
          <cell r="E1157">
            <v>38.9</v>
          </cell>
          <cell r="F1157" t="str">
            <v>033003</v>
          </cell>
        </row>
        <row r="1157">
          <cell r="N1157" t="str">
            <v>0330030324</v>
          </cell>
        </row>
        <row r="1158">
          <cell r="E1158">
            <v>130</v>
          </cell>
          <cell r="F1158" t="str">
            <v>006008</v>
          </cell>
        </row>
        <row r="1158">
          <cell r="N1158" t="str">
            <v>0060080301</v>
          </cell>
        </row>
        <row r="1159">
          <cell r="E1159">
            <v>198</v>
          </cell>
          <cell r="F1159" t="str">
            <v>006008</v>
          </cell>
        </row>
        <row r="1159">
          <cell r="N1159" t="str">
            <v>0060080302</v>
          </cell>
        </row>
        <row r="1160">
          <cell r="E1160">
            <v>716</v>
          </cell>
          <cell r="F1160" t="str">
            <v>006008</v>
          </cell>
        </row>
        <row r="1160">
          <cell r="N1160" t="str">
            <v>0060080317</v>
          </cell>
        </row>
        <row r="1161">
          <cell r="E1161">
            <v>443.1</v>
          </cell>
          <cell r="F1161" t="str">
            <v>006009</v>
          </cell>
        </row>
        <row r="1161">
          <cell r="N1161" t="str">
            <v>0060090317</v>
          </cell>
        </row>
        <row r="1162">
          <cell r="E1162">
            <v>853</v>
          </cell>
          <cell r="F1162" t="str">
            <v>017003</v>
          </cell>
        </row>
        <row r="1162">
          <cell r="N1162" t="str">
            <v>0170030317</v>
          </cell>
        </row>
        <row r="1163">
          <cell r="E1163">
            <v>1000</v>
          </cell>
          <cell r="F1163" t="str">
            <v>002041</v>
          </cell>
        </row>
        <row r="1163">
          <cell r="N1163" t="str">
            <v>002041031002</v>
          </cell>
        </row>
        <row r="1164">
          <cell r="E1164">
            <v>255</v>
          </cell>
          <cell r="F1164" t="str">
            <v>002027</v>
          </cell>
        </row>
        <row r="1164">
          <cell r="N1164" t="str">
            <v>002027031002</v>
          </cell>
        </row>
        <row r="1165">
          <cell r="E1165">
            <v>2761</v>
          </cell>
          <cell r="F1165" t="str">
            <v>024009</v>
          </cell>
        </row>
        <row r="1165">
          <cell r="N1165" t="str">
            <v>0240090317</v>
          </cell>
        </row>
        <row r="1166">
          <cell r="E1166">
            <v>1300</v>
          </cell>
          <cell r="F1166" t="str">
            <v>002028</v>
          </cell>
        </row>
        <row r="1166">
          <cell r="N1166" t="str">
            <v>002028031904</v>
          </cell>
        </row>
        <row r="1167">
          <cell r="E1167">
            <v>450</v>
          </cell>
          <cell r="F1167" t="str">
            <v>009005</v>
          </cell>
        </row>
        <row r="1167">
          <cell r="N1167" t="str">
            <v>0090050302</v>
          </cell>
        </row>
        <row r="1168">
          <cell r="E1168">
            <v>400</v>
          </cell>
          <cell r="F1168" t="str">
            <v>009005</v>
          </cell>
        </row>
        <row r="1168">
          <cell r="N1168" t="str">
            <v>0090050302</v>
          </cell>
        </row>
        <row r="1169">
          <cell r="E1169">
            <v>190</v>
          </cell>
          <cell r="F1169" t="str">
            <v>006005</v>
          </cell>
        </row>
        <row r="1169">
          <cell r="N1169" t="str">
            <v>0060050301</v>
          </cell>
        </row>
        <row r="1170">
          <cell r="E1170">
            <v>497</v>
          </cell>
          <cell r="F1170" t="str">
            <v>002042</v>
          </cell>
        </row>
        <row r="1170">
          <cell r="N1170" t="str">
            <v>0020420317</v>
          </cell>
        </row>
        <row r="1171">
          <cell r="E1171">
            <v>421.2</v>
          </cell>
          <cell r="F1171" t="str">
            <v>008005</v>
          </cell>
        </row>
        <row r="1171">
          <cell r="N1171" t="str">
            <v>0080050302</v>
          </cell>
        </row>
        <row r="1172">
          <cell r="E1172">
            <v>-60</v>
          </cell>
          <cell r="F1172" t="str">
            <v>015026</v>
          </cell>
        </row>
        <row r="1172">
          <cell r="N1172" t="str">
            <v>0150260304</v>
          </cell>
        </row>
        <row r="1173">
          <cell r="E1173">
            <v>30</v>
          </cell>
          <cell r="F1173" t="str">
            <v>015026</v>
          </cell>
        </row>
        <row r="1173">
          <cell r="N1173" t="str">
            <v>0150260304</v>
          </cell>
        </row>
        <row r="1174">
          <cell r="E1174">
            <v>89045.99</v>
          </cell>
          <cell r="F1174" t="str">
            <v>015012</v>
          </cell>
        </row>
        <row r="1174">
          <cell r="N1174" t="str">
            <v>0150120210</v>
          </cell>
        </row>
        <row r="1175">
          <cell r="E1175">
            <v>3880.87</v>
          </cell>
          <cell r="F1175" t="str">
            <v>015011</v>
          </cell>
        </row>
        <row r="1175">
          <cell r="N1175" t="str">
            <v>0150110104</v>
          </cell>
        </row>
        <row r="1176">
          <cell r="E1176">
            <v>6776.58</v>
          </cell>
          <cell r="F1176" t="str">
            <v>015010</v>
          </cell>
        </row>
        <row r="1176">
          <cell r="N1176" t="str">
            <v>0150100104</v>
          </cell>
        </row>
        <row r="1177">
          <cell r="E1177">
            <v>6200</v>
          </cell>
          <cell r="F1177" t="str">
            <v>015029</v>
          </cell>
        </row>
        <row r="1177">
          <cell r="N1177" t="str">
            <v>0150290301</v>
          </cell>
        </row>
        <row r="1178">
          <cell r="E1178">
            <v>78454.29</v>
          </cell>
          <cell r="F1178" t="str">
            <v>015009</v>
          </cell>
        </row>
        <row r="1178">
          <cell r="N1178" t="str">
            <v>0150090104</v>
          </cell>
        </row>
        <row r="1179">
          <cell r="E1179">
            <v>155245.06</v>
          </cell>
          <cell r="F1179" t="str">
            <v>015008</v>
          </cell>
        </row>
        <row r="1179">
          <cell r="N1179" t="str">
            <v>0150080104</v>
          </cell>
        </row>
        <row r="1180">
          <cell r="E1180">
            <v>-3334</v>
          </cell>
          <cell r="F1180" t="str">
            <v>004021</v>
          </cell>
        </row>
        <row r="1180">
          <cell r="N1180" t="str">
            <v>0040210306</v>
          </cell>
        </row>
        <row r="1181">
          <cell r="E1181">
            <v>-384.8</v>
          </cell>
          <cell r="F1181" t="str">
            <v>004021</v>
          </cell>
        </row>
        <row r="1181">
          <cell r="N1181" t="str">
            <v>0040210306</v>
          </cell>
        </row>
        <row r="1182">
          <cell r="E1182">
            <v>-3057.08</v>
          </cell>
          <cell r="F1182" t="str">
            <v>004021</v>
          </cell>
        </row>
        <row r="1182">
          <cell r="N1182" t="str">
            <v>0040210306</v>
          </cell>
        </row>
        <row r="1183">
          <cell r="E1183">
            <v>7300</v>
          </cell>
          <cell r="F1183" t="str">
            <v>034007</v>
          </cell>
        </row>
        <row r="1183">
          <cell r="N1183" t="str">
            <v>034007040201</v>
          </cell>
        </row>
        <row r="1184">
          <cell r="E1184">
            <v>1480</v>
          </cell>
          <cell r="F1184" t="str">
            <v>034007</v>
          </cell>
        </row>
        <row r="1184">
          <cell r="N1184" t="str">
            <v>0340070317</v>
          </cell>
        </row>
        <row r="1185">
          <cell r="E1185">
            <v>1185</v>
          </cell>
          <cell r="F1185" t="str">
            <v>010006</v>
          </cell>
        </row>
        <row r="1185">
          <cell r="N1185" t="str">
            <v>010006031003</v>
          </cell>
        </row>
        <row r="1186">
          <cell r="E1186">
            <v>401</v>
          </cell>
          <cell r="F1186" t="str">
            <v>010006</v>
          </cell>
        </row>
        <row r="1186">
          <cell r="N1186" t="str">
            <v>010006031003</v>
          </cell>
        </row>
        <row r="1187">
          <cell r="E1187">
            <v>585</v>
          </cell>
          <cell r="F1187" t="str">
            <v>016002</v>
          </cell>
        </row>
        <row r="1187">
          <cell r="N1187" t="str">
            <v>016002032606</v>
          </cell>
        </row>
        <row r="1188">
          <cell r="E1188">
            <v>800</v>
          </cell>
          <cell r="F1188" t="str">
            <v>002027</v>
          </cell>
        </row>
        <row r="1188">
          <cell r="N1188" t="str">
            <v>002027031003</v>
          </cell>
        </row>
        <row r="1189">
          <cell r="E1189">
            <v>1427.52</v>
          </cell>
          <cell r="F1189" t="str">
            <v>034009</v>
          </cell>
        </row>
        <row r="1189">
          <cell r="N1189" t="str">
            <v>0340090404</v>
          </cell>
        </row>
        <row r="1190">
          <cell r="E1190">
            <v>258073.29</v>
          </cell>
          <cell r="F1190" t="str">
            <v>034009</v>
          </cell>
        </row>
        <row r="1190">
          <cell r="N1190" t="str">
            <v>0340090404</v>
          </cell>
        </row>
        <row r="1191">
          <cell r="E1191">
            <v>897</v>
          </cell>
          <cell r="F1191" t="str">
            <v>035004</v>
          </cell>
        </row>
        <row r="1191">
          <cell r="N1191" t="str">
            <v>035004031002</v>
          </cell>
        </row>
        <row r="1192">
          <cell r="E1192">
            <v>437</v>
          </cell>
          <cell r="F1192" t="str">
            <v>002027</v>
          </cell>
        </row>
        <row r="1192">
          <cell r="N1192" t="str">
            <v>002027031002</v>
          </cell>
        </row>
        <row r="1193">
          <cell r="E1193">
            <v>277330.62</v>
          </cell>
          <cell r="F1193" t="str">
            <v>019005</v>
          </cell>
        </row>
        <row r="1193">
          <cell r="N1193" t="str">
            <v>019005040801</v>
          </cell>
        </row>
        <row r="1194">
          <cell r="E1194">
            <v>14.3</v>
          </cell>
          <cell r="F1194" t="str">
            <v>016002</v>
          </cell>
        </row>
        <row r="1194">
          <cell r="N1194" t="str">
            <v>0160020317</v>
          </cell>
        </row>
        <row r="1195">
          <cell r="E1195">
            <v>24</v>
          </cell>
          <cell r="F1195" t="str">
            <v>035003</v>
          </cell>
        </row>
        <row r="1195">
          <cell r="N1195" t="str">
            <v>035003030701</v>
          </cell>
        </row>
        <row r="1196">
          <cell r="E1196">
            <v>48540.9</v>
          </cell>
          <cell r="F1196" t="str">
            <v>019005</v>
          </cell>
        </row>
        <row r="1196">
          <cell r="N1196" t="str">
            <v>019005040801</v>
          </cell>
        </row>
        <row r="1197">
          <cell r="E1197">
            <v>500</v>
          </cell>
          <cell r="F1197" t="str">
            <v>002028</v>
          </cell>
        </row>
        <row r="1197">
          <cell r="N1197" t="str">
            <v>002028031904</v>
          </cell>
        </row>
        <row r="1198">
          <cell r="E1198">
            <v>1200</v>
          </cell>
          <cell r="F1198" t="str">
            <v>009005</v>
          </cell>
        </row>
        <row r="1198">
          <cell r="N1198" t="str">
            <v>009005031905</v>
          </cell>
        </row>
        <row r="1199">
          <cell r="E1199">
            <v>2880</v>
          </cell>
          <cell r="F1199" t="str">
            <v>002032</v>
          </cell>
        </row>
        <row r="1199">
          <cell r="N1199" t="str">
            <v>0020320317</v>
          </cell>
        </row>
        <row r="1200">
          <cell r="E1200">
            <v>2472</v>
          </cell>
          <cell r="F1200" t="str">
            <v>016002</v>
          </cell>
        </row>
        <row r="1200">
          <cell r="N1200" t="str">
            <v>0160020301</v>
          </cell>
        </row>
        <row r="1201">
          <cell r="E1201">
            <v>20</v>
          </cell>
          <cell r="F1201" t="str">
            <v>006005</v>
          </cell>
        </row>
        <row r="1201">
          <cell r="N1201" t="str">
            <v>006005030701</v>
          </cell>
        </row>
        <row r="1202">
          <cell r="E1202">
            <v>1034879.6</v>
          </cell>
          <cell r="F1202" t="str">
            <v>004019</v>
          </cell>
        </row>
        <row r="1202">
          <cell r="N1202" t="str">
            <v>0040190308</v>
          </cell>
        </row>
        <row r="1203">
          <cell r="E1203">
            <v>205.6</v>
          </cell>
          <cell r="F1203" t="str">
            <v>015028</v>
          </cell>
        </row>
        <row r="1203">
          <cell r="N1203" t="str">
            <v>0150280324</v>
          </cell>
        </row>
        <row r="1204">
          <cell r="E1204">
            <v>152</v>
          </cell>
          <cell r="F1204" t="str">
            <v>015028</v>
          </cell>
        </row>
        <row r="1204">
          <cell r="N1204" t="str">
            <v>0150280324</v>
          </cell>
        </row>
        <row r="1205">
          <cell r="E1205">
            <v>33500</v>
          </cell>
          <cell r="F1205" t="str">
            <v>034007</v>
          </cell>
        </row>
        <row r="1205">
          <cell r="N1205" t="str">
            <v>0340070405</v>
          </cell>
        </row>
        <row r="1206">
          <cell r="E1206">
            <v>1281</v>
          </cell>
          <cell r="F1206" t="str">
            <v>007005</v>
          </cell>
        </row>
        <row r="1206">
          <cell r="N1206" t="str">
            <v>0070050317</v>
          </cell>
        </row>
        <row r="1207">
          <cell r="E1207">
            <v>14850</v>
          </cell>
          <cell r="F1207" t="str">
            <v>002029</v>
          </cell>
        </row>
        <row r="1207">
          <cell r="N1207" t="str">
            <v>002029031905</v>
          </cell>
        </row>
        <row r="1208">
          <cell r="E1208">
            <v>500</v>
          </cell>
          <cell r="F1208" t="str">
            <v>002028</v>
          </cell>
        </row>
        <row r="1208">
          <cell r="N1208" t="str">
            <v>002028031905</v>
          </cell>
        </row>
        <row r="1209">
          <cell r="E1209">
            <v>500</v>
          </cell>
          <cell r="F1209" t="str">
            <v>002028</v>
          </cell>
        </row>
        <row r="1209">
          <cell r="N1209" t="str">
            <v>002028031904</v>
          </cell>
        </row>
        <row r="1210">
          <cell r="E1210">
            <v>1000</v>
          </cell>
          <cell r="F1210" t="str">
            <v>002042</v>
          </cell>
        </row>
        <row r="1210">
          <cell r="N1210" t="str">
            <v>0020420302</v>
          </cell>
        </row>
        <row r="1211">
          <cell r="E1211">
            <v>4800</v>
          </cell>
          <cell r="F1211" t="str">
            <v>006005</v>
          </cell>
        </row>
        <row r="1211">
          <cell r="N1211" t="str">
            <v>006005031003</v>
          </cell>
        </row>
        <row r="1212">
          <cell r="E1212">
            <v>2200</v>
          </cell>
          <cell r="F1212" t="str">
            <v>022004</v>
          </cell>
        </row>
        <row r="1212">
          <cell r="N1212" t="str">
            <v>0220040317</v>
          </cell>
        </row>
        <row r="1213">
          <cell r="E1213">
            <v>206.5</v>
          </cell>
          <cell r="F1213" t="str">
            <v>002028</v>
          </cell>
        </row>
        <row r="1213">
          <cell r="N1213" t="str">
            <v>002028031002</v>
          </cell>
        </row>
        <row r="1214">
          <cell r="E1214">
            <v>2300</v>
          </cell>
          <cell r="F1214" t="str">
            <v>002028</v>
          </cell>
        </row>
        <row r="1214">
          <cell r="N1214" t="str">
            <v>002028031904</v>
          </cell>
        </row>
        <row r="1215">
          <cell r="E1215">
            <v>300</v>
          </cell>
          <cell r="F1215" t="str">
            <v>034001</v>
          </cell>
        </row>
        <row r="1215">
          <cell r="N1215" t="str">
            <v>0340010317</v>
          </cell>
        </row>
        <row r="1216">
          <cell r="E1216">
            <v>650</v>
          </cell>
          <cell r="F1216" t="str">
            <v>015032</v>
          </cell>
        </row>
        <row r="1216">
          <cell r="N1216" t="str">
            <v>015032021401</v>
          </cell>
        </row>
        <row r="1217">
          <cell r="E1217">
            <v>1063397.01</v>
          </cell>
          <cell r="F1217" t="str">
            <v>015002</v>
          </cell>
        </row>
        <row r="1217">
          <cell r="N1217" t="str">
            <v>0150020101</v>
          </cell>
        </row>
        <row r="1218">
          <cell r="E1218">
            <v>-4640</v>
          </cell>
          <cell r="F1218" t="str">
            <v>004008</v>
          </cell>
        </row>
        <row r="1218">
          <cell r="N1218" t="str">
            <v>0040080309</v>
          </cell>
        </row>
        <row r="1219">
          <cell r="E1219">
            <v>-261.98</v>
          </cell>
          <cell r="F1219" t="str">
            <v>004020</v>
          </cell>
        </row>
        <row r="1219">
          <cell r="N1219" t="str">
            <v>0040200305</v>
          </cell>
        </row>
        <row r="1220">
          <cell r="E1220">
            <v>-853.32</v>
          </cell>
          <cell r="F1220" t="str">
            <v>004021</v>
          </cell>
        </row>
        <row r="1220">
          <cell r="N1220" t="str">
            <v>0040210306</v>
          </cell>
        </row>
        <row r="1221">
          <cell r="E1221">
            <v>659088.7</v>
          </cell>
          <cell r="F1221" t="str">
            <v>015002</v>
          </cell>
        </row>
        <row r="1221">
          <cell r="N1221" t="str">
            <v>0150020106</v>
          </cell>
        </row>
        <row r="1222">
          <cell r="E1222">
            <v>79115.6</v>
          </cell>
          <cell r="F1222" t="str">
            <v>015005</v>
          </cell>
        </row>
        <row r="1222">
          <cell r="N1222" t="str">
            <v>015005031902</v>
          </cell>
        </row>
        <row r="1223">
          <cell r="E1223">
            <v>6400</v>
          </cell>
          <cell r="F1223" t="str">
            <v>015006</v>
          </cell>
        </row>
        <row r="1223">
          <cell r="N1223" t="str">
            <v>015006031902</v>
          </cell>
        </row>
        <row r="1224">
          <cell r="E1224">
            <v>1520</v>
          </cell>
          <cell r="F1224" t="str">
            <v>015006</v>
          </cell>
        </row>
        <row r="1224">
          <cell r="N1224" t="str">
            <v>015006031902</v>
          </cell>
        </row>
        <row r="1225">
          <cell r="E1225">
            <v>3340</v>
          </cell>
          <cell r="F1225" t="str">
            <v>015006</v>
          </cell>
        </row>
        <row r="1225">
          <cell r="N1225" t="str">
            <v>015006031902</v>
          </cell>
        </row>
        <row r="1226">
          <cell r="E1226">
            <v>57083</v>
          </cell>
          <cell r="F1226" t="str">
            <v>015004</v>
          </cell>
        </row>
        <row r="1226">
          <cell r="N1226" t="str">
            <v>015004031902</v>
          </cell>
        </row>
        <row r="1227">
          <cell r="E1227">
            <v>22869</v>
          </cell>
          <cell r="F1227" t="str">
            <v>003004</v>
          </cell>
        </row>
        <row r="1227">
          <cell r="N1227" t="str">
            <v>003004031902</v>
          </cell>
        </row>
        <row r="1228">
          <cell r="E1228">
            <v>1260</v>
          </cell>
          <cell r="F1228" t="str">
            <v>003004</v>
          </cell>
        </row>
        <row r="1228">
          <cell r="N1228" t="str">
            <v>003004031902</v>
          </cell>
        </row>
        <row r="1229">
          <cell r="E1229">
            <v>3000</v>
          </cell>
          <cell r="F1229" t="str">
            <v>024005</v>
          </cell>
        </row>
        <row r="1229">
          <cell r="N1229" t="str">
            <v>024005032606</v>
          </cell>
        </row>
        <row r="1230">
          <cell r="E1230">
            <v>4728.5</v>
          </cell>
          <cell r="F1230" t="str">
            <v>034005</v>
          </cell>
        </row>
        <row r="1230">
          <cell r="N1230" t="str">
            <v>0340050301</v>
          </cell>
        </row>
        <row r="1231">
          <cell r="E1231">
            <v>440</v>
          </cell>
          <cell r="F1231" t="str">
            <v>019002</v>
          </cell>
        </row>
        <row r="1231">
          <cell r="N1231" t="str">
            <v>0190020317</v>
          </cell>
        </row>
        <row r="1232">
          <cell r="E1232">
            <v>2060</v>
          </cell>
          <cell r="F1232" t="str">
            <v>016002</v>
          </cell>
        </row>
        <row r="1232">
          <cell r="N1232" t="str">
            <v>0160020301</v>
          </cell>
        </row>
        <row r="1233">
          <cell r="E1233">
            <v>2000</v>
          </cell>
          <cell r="F1233" t="str">
            <v>004018</v>
          </cell>
        </row>
        <row r="1233">
          <cell r="N1233" t="str">
            <v>004018031204</v>
          </cell>
        </row>
        <row r="1234">
          <cell r="E1234">
            <v>1200</v>
          </cell>
          <cell r="F1234" t="str">
            <v>004018</v>
          </cell>
        </row>
        <row r="1234">
          <cell r="N1234" t="str">
            <v>004018031204</v>
          </cell>
        </row>
        <row r="1235">
          <cell r="E1235">
            <v>15606.1</v>
          </cell>
          <cell r="F1235" t="str">
            <v>004018</v>
          </cell>
        </row>
        <row r="1235">
          <cell r="N1235" t="str">
            <v>004018031204</v>
          </cell>
        </row>
        <row r="1236">
          <cell r="E1236">
            <v>350</v>
          </cell>
          <cell r="F1236" t="str">
            <v>004018</v>
          </cell>
        </row>
        <row r="1236">
          <cell r="N1236" t="str">
            <v>004018031204</v>
          </cell>
        </row>
        <row r="1237">
          <cell r="E1237">
            <v>249</v>
          </cell>
          <cell r="F1237" t="str">
            <v>008005</v>
          </cell>
        </row>
        <row r="1237">
          <cell r="N1237" t="str">
            <v>0080050302</v>
          </cell>
        </row>
        <row r="1238">
          <cell r="E1238">
            <v>140.5</v>
          </cell>
          <cell r="F1238" t="str">
            <v>008005</v>
          </cell>
        </row>
        <row r="1238">
          <cell r="N1238" t="str">
            <v>0080050324</v>
          </cell>
        </row>
        <row r="1239">
          <cell r="E1239">
            <v>3562</v>
          </cell>
          <cell r="F1239" t="str">
            <v>002027</v>
          </cell>
        </row>
        <row r="1239">
          <cell r="N1239" t="str">
            <v>002027031003</v>
          </cell>
        </row>
        <row r="1240">
          <cell r="E1240">
            <v>1120</v>
          </cell>
          <cell r="F1240" t="str">
            <v>002027</v>
          </cell>
        </row>
        <row r="1240">
          <cell r="N1240" t="str">
            <v>002027031003</v>
          </cell>
        </row>
        <row r="1241">
          <cell r="E1241">
            <v>1416</v>
          </cell>
          <cell r="F1241" t="str">
            <v>002027</v>
          </cell>
        </row>
        <row r="1241">
          <cell r="N1241" t="str">
            <v>002027031003</v>
          </cell>
        </row>
        <row r="1242">
          <cell r="E1242">
            <v>-12070</v>
          </cell>
          <cell r="F1242" t="str">
            <v>004021</v>
          </cell>
        </row>
        <row r="1242">
          <cell r="N1242" t="str">
            <v>0040210306</v>
          </cell>
        </row>
        <row r="1243">
          <cell r="E1243">
            <v>-7440</v>
          </cell>
          <cell r="F1243" t="str">
            <v>004021</v>
          </cell>
        </row>
        <row r="1243">
          <cell r="N1243" t="str">
            <v>0040210306</v>
          </cell>
        </row>
        <row r="1244">
          <cell r="E1244">
            <v>-2865.28</v>
          </cell>
          <cell r="F1244" t="str">
            <v>004020</v>
          </cell>
        </row>
        <row r="1244">
          <cell r="N1244" t="str">
            <v>0040200305</v>
          </cell>
        </row>
        <row r="1245">
          <cell r="E1245">
            <v>520</v>
          </cell>
          <cell r="F1245" t="str">
            <v>035002</v>
          </cell>
        </row>
        <row r="1245">
          <cell r="N1245" t="str">
            <v>0350020302</v>
          </cell>
        </row>
        <row r="1246">
          <cell r="E1246">
            <v>660</v>
          </cell>
          <cell r="F1246" t="str">
            <v>035002</v>
          </cell>
        </row>
        <row r="1246">
          <cell r="N1246" t="str">
            <v>0350020301</v>
          </cell>
        </row>
        <row r="1247">
          <cell r="E1247">
            <v>68</v>
          </cell>
          <cell r="F1247" t="str">
            <v>002027</v>
          </cell>
        </row>
        <row r="1247">
          <cell r="N1247" t="str">
            <v>002027032606</v>
          </cell>
        </row>
        <row r="1248">
          <cell r="E1248">
            <v>49.9</v>
          </cell>
          <cell r="F1248" t="str">
            <v>002027</v>
          </cell>
        </row>
        <row r="1248">
          <cell r="N1248" t="str">
            <v>0020270324</v>
          </cell>
        </row>
        <row r="1249">
          <cell r="E1249">
            <v>7004</v>
          </cell>
          <cell r="F1249" t="str">
            <v>002027</v>
          </cell>
        </row>
        <row r="1249">
          <cell r="N1249" t="str">
            <v>002027031002</v>
          </cell>
        </row>
        <row r="1250">
          <cell r="E1250">
            <v>120</v>
          </cell>
          <cell r="F1250" t="str">
            <v>008005</v>
          </cell>
        </row>
        <row r="1250">
          <cell r="N1250" t="str">
            <v>0080050302</v>
          </cell>
        </row>
        <row r="1251">
          <cell r="E1251">
            <v>49</v>
          </cell>
          <cell r="F1251" t="str">
            <v>004012</v>
          </cell>
        </row>
        <row r="1251">
          <cell r="N1251" t="str">
            <v>0040120324</v>
          </cell>
        </row>
        <row r="1252">
          <cell r="E1252">
            <v>4154</v>
          </cell>
          <cell r="F1252" t="str">
            <v>016005</v>
          </cell>
        </row>
        <row r="1252">
          <cell r="N1252" t="str">
            <v>016005031001</v>
          </cell>
        </row>
        <row r="1253">
          <cell r="E1253">
            <v>500</v>
          </cell>
          <cell r="F1253" t="str">
            <v>002028</v>
          </cell>
        </row>
        <row r="1253">
          <cell r="N1253" t="str">
            <v>002028031904</v>
          </cell>
        </row>
        <row r="1254">
          <cell r="E1254">
            <v>2300</v>
          </cell>
          <cell r="F1254" t="str">
            <v>002028</v>
          </cell>
        </row>
        <row r="1254">
          <cell r="N1254" t="str">
            <v>002028031904</v>
          </cell>
        </row>
        <row r="1255">
          <cell r="E1255">
            <v>665</v>
          </cell>
          <cell r="F1255" t="str">
            <v>002032</v>
          </cell>
        </row>
        <row r="1255">
          <cell r="N1255" t="str">
            <v>0020320317</v>
          </cell>
        </row>
        <row r="1256">
          <cell r="E1256">
            <v>350</v>
          </cell>
          <cell r="F1256" t="str">
            <v>009005</v>
          </cell>
        </row>
        <row r="1256">
          <cell r="N1256" t="str">
            <v>0090050302</v>
          </cell>
        </row>
        <row r="1257">
          <cell r="E1257">
            <v>4277</v>
          </cell>
          <cell r="F1257" t="str">
            <v>002027</v>
          </cell>
        </row>
        <row r="1257">
          <cell r="N1257" t="str">
            <v>002027031002</v>
          </cell>
        </row>
        <row r="1258">
          <cell r="E1258">
            <v>2560</v>
          </cell>
          <cell r="F1258" t="str">
            <v>007005</v>
          </cell>
        </row>
        <row r="1258">
          <cell r="N1258" t="str">
            <v>007005031002</v>
          </cell>
        </row>
        <row r="1259">
          <cell r="E1259">
            <v>2380</v>
          </cell>
          <cell r="F1259" t="str">
            <v>007005</v>
          </cell>
        </row>
        <row r="1259">
          <cell r="N1259" t="str">
            <v>0070050317</v>
          </cell>
        </row>
        <row r="1260">
          <cell r="E1260">
            <v>4450</v>
          </cell>
          <cell r="F1260" t="str">
            <v>002032</v>
          </cell>
        </row>
        <row r="1260">
          <cell r="N1260" t="str">
            <v>0020320405</v>
          </cell>
        </row>
        <row r="1261">
          <cell r="E1261">
            <v>18100</v>
          </cell>
          <cell r="F1261" t="str">
            <v>002032</v>
          </cell>
        </row>
        <row r="1261">
          <cell r="N1261" t="str">
            <v>002032040301</v>
          </cell>
        </row>
        <row r="1262">
          <cell r="E1262">
            <v>2000</v>
          </cell>
          <cell r="F1262" t="str">
            <v>002041</v>
          </cell>
        </row>
        <row r="1262">
          <cell r="N1262" t="str">
            <v>0020410317</v>
          </cell>
        </row>
        <row r="1263">
          <cell r="E1263">
            <v>106920.5</v>
          </cell>
          <cell r="F1263" t="str">
            <v>019005</v>
          </cell>
        </row>
        <row r="1263">
          <cell r="N1263" t="str">
            <v>019005040801</v>
          </cell>
        </row>
        <row r="1264">
          <cell r="E1264">
            <v>1515</v>
          </cell>
          <cell r="F1264" t="str">
            <v>034007</v>
          </cell>
        </row>
        <row r="1264">
          <cell r="N1264" t="str">
            <v>0340070317</v>
          </cell>
        </row>
        <row r="1265">
          <cell r="E1265">
            <v>5234</v>
          </cell>
          <cell r="F1265" t="str">
            <v>002027</v>
          </cell>
        </row>
        <row r="1265">
          <cell r="N1265" t="str">
            <v>002027031002</v>
          </cell>
        </row>
        <row r="1266">
          <cell r="E1266">
            <v>6770</v>
          </cell>
          <cell r="F1266" t="str">
            <v>002027</v>
          </cell>
        </row>
        <row r="1266">
          <cell r="N1266" t="str">
            <v>002027031002</v>
          </cell>
        </row>
        <row r="1267">
          <cell r="E1267">
            <v>4720</v>
          </cell>
          <cell r="F1267" t="str">
            <v>002032</v>
          </cell>
        </row>
        <row r="1267">
          <cell r="N1267" t="str">
            <v>0020320317</v>
          </cell>
        </row>
        <row r="1268">
          <cell r="E1268">
            <v>4800</v>
          </cell>
          <cell r="F1268" t="str">
            <v>002032</v>
          </cell>
        </row>
        <row r="1268">
          <cell r="N1268" t="str">
            <v>0020320317</v>
          </cell>
        </row>
        <row r="1269">
          <cell r="E1269">
            <v>1647.6</v>
          </cell>
          <cell r="F1269" t="str">
            <v>002032</v>
          </cell>
        </row>
        <row r="1269">
          <cell r="N1269" t="str">
            <v>0020320317</v>
          </cell>
        </row>
        <row r="1270">
          <cell r="E1270">
            <v>500</v>
          </cell>
          <cell r="F1270" t="str">
            <v>002035</v>
          </cell>
        </row>
        <row r="1270">
          <cell r="N1270" t="str">
            <v>002035031003</v>
          </cell>
        </row>
        <row r="1271">
          <cell r="E1271">
            <v>1700</v>
          </cell>
          <cell r="F1271" t="str">
            <v>002033</v>
          </cell>
        </row>
        <row r="1271">
          <cell r="N1271" t="str">
            <v>0020330317</v>
          </cell>
        </row>
        <row r="1272">
          <cell r="E1272">
            <v>900</v>
          </cell>
          <cell r="F1272" t="str">
            <v>002033</v>
          </cell>
        </row>
        <row r="1272">
          <cell r="N1272" t="str">
            <v>0020330301</v>
          </cell>
        </row>
        <row r="1273">
          <cell r="E1273">
            <v>340</v>
          </cell>
          <cell r="F1273" t="str">
            <v>005009</v>
          </cell>
        </row>
        <row r="1273">
          <cell r="N1273" t="str">
            <v>0050090317</v>
          </cell>
        </row>
        <row r="1274">
          <cell r="E1274">
            <v>3600</v>
          </cell>
          <cell r="F1274" t="str">
            <v>002028</v>
          </cell>
        </row>
        <row r="1274">
          <cell r="N1274" t="str">
            <v>002028031904</v>
          </cell>
        </row>
        <row r="1275">
          <cell r="E1275">
            <v>800</v>
          </cell>
          <cell r="F1275" t="str">
            <v>002028</v>
          </cell>
        </row>
        <row r="1275">
          <cell r="N1275" t="str">
            <v>002028031904</v>
          </cell>
        </row>
        <row r="1276">
          <cell r="E1276">
            <v>800</v>
          </cell>
          <cell r="F1276" t="str">
            <v>002028</v>
          </cell>
        </row>
        <row r="1276">
          <cell r="N1276" t="str">
            <v>002028031904</v>
          </cell>
        </row>
        <row r="1277">
          <cell r="E1277">
            <v>3360</v>
          </cell>
          <cell r="F1277" t="str">
            <v>033007</v>
          </cell>
        </row>
        <row r="1277">
          <cell r="N1277" t="str">
            <v>033007032606</v>
          </cell>
        </row>
        <row r="1278">
          <cell r="E1278">
            <v>2300</v>
          </cell>
          <cell r="F1278" t="str">
            <v>002032</v>
          </cell>
        </row>
        <row r="1278">
          <cell r="N1278" t="str">
            <v>002032040201</v>
          </cell>
        </row>
        <row r="1279">
          <cell r="E1279">
            <v>1350</v>
          </cell>
          <cell r="F1279" t="str">
            <v>002032</v>
          </cell>
        </row>
        <row r="1279">
          <cell r="N1279" t="str">
            <v>002032040201</v>
          </cell>
        </row>
        <row r="1280">
          <cell r="E1280">
            <v>1960</v>
          </cell>
          <cell r="F1280" t="str">
            <v>002032</v>
          </cell>
        </row>
        <row r="1280">
          <cell r="N1280" t="str">
            <v>0020320317</v>
          </cell>
        </row>
        <row r="1281">
          <cell r="E1281">
            <v>11632.5</v>
          </cell>
          <cell r="F1281" t="str">
            <v>004018</v>
          </cell>
        </row>
        <row r="1281">
          <cell r="N1281" t="str">
            <v>004018031204</v>
          </cell>
        </row>
        <row r="1282">
          <cell r="E1282">
            <v>350</v>
          </cell>
          <cell r="F1282" t="str">
            <v>004018</v>
          </cell>
        </row>
        <row r="1282">
          <cell r="N1282" t="str">
            <v>004018031204</v>
          </cell>
        </row>
        <row r="1283">
          <cell r="E1283">
            <v>1100</v>
          </cell>
          <cell r="F1283" t="str">
            <v>005005</v>
          </cell>
        </row>
        <row r="1283">
          <cell r="N1283" t="str">
            <v>005005031003</v>
          </cell>
        </row>
        <row r="1284">
          <cell r="E1284">
            <v>170</v>
          </cell>
          <cell r="F1284" t="str">
            <v>016002</v>
          </cell>
        </row>
        <row r="1284">
          <cell r="N1284" t="str">
            <v>016002032606</v>
          </cell>
        </row>
        <row r="1285">
          <cell r="E1285">
            <v>3268</v>
          </cell>
          <cell r="F1285" t="str">
            <v>002029</v>
          </cell>
        </row>
        <row r="1285">
          <cell r="N1285" t="str">
            <v>002029032606</v>
          </cell>
        </row>
        <row r="1286">
          <cell r="E1286">
            <v>5071</v>
          </cell>
          <cell r="F1286" t="str">
            <v>002029</v>
          </cell>
        </row>
        <row r="1286">
          <cell r="N1286" t="str">
            <v>002029031003</v>
          </cell>
        </row>
        <row r="1287">
          <cell r="E1287">
            <v>4096</v>
          </cell>
          <cell r="F1287" t="str">
            <v>010011</v>
          </cell>
        </row>
        <row r="1287">
          <cell r="N1287" t="str">
            <v>010011031003</v>
          </cell>
        </row>
        <row r="1288">
          <cell r="E1288">
            <v>905</v>
          </cell>
          <cell r="F1288" t="str">
            <v>035012</v>
          </cell>
        </row>
        <row r="1288">
          <cell r="N1288" t="str">
            <v>035012031002</v>
          </cell>
        </row>
        <row r="1289">
          <cell r="E1289">
            <v>2918</v>
          </cell>
          <cell r="F1289" t="str">
            <v>002029</v>
          </cell>
        </row>
        <row r="1289">
          <cell r="N1289" t="str">
            <v>002029031003</v>
          </cell>
        </row>
        <row r="1290">
          <cell r="E1290">
            <v>1510</v>
          </cell>
          <cell r="F1290" t="str">
            <v>002029</v>
          </cell>
        </row>
        <row r="1290">
          <cell r="N1290" t="str">
            <v>002029032606</v>
          </cell>
        </row>
        <row r="1291">
          <cell r="E1291">
            <v>90</v>
          </cell>
          <cell r="F1291" t="str">
            <v>004013</v>
          </cell>
        </row>
        <row r="1291">
          <cell r="N1291" t="str">
            <v>004013020701</v>
          </cell>
        </row>
        <row r="1292">
          <cell r="E1292">
            <v>700</v>
          </cell>
          <cell r="F1292" t="str">
            <v>024008</v>
          </cell>
        </row>
        <row r="1292">
          <cell r="N1292" t="str">
            <v>0240080302</v>
          </cell>
        </row>
        <row r="1293">
          <cell r="E1293">
            <v>81</v>
          </cell>
          <cell r="F1293" t="str">
            <v>024008</v>
          </cell>
        </row>
        <row r="1293">
          <cell r="N1293" t="str">
            <v>0240080302</v>
          </cell>
        </row>
        <row r="1294">
          <cell r="E1294">
            <v>166</v>
          </cell>
          <cell r="F1294" t="str">
            <v>016002</v>
          </cell>
        </row>
        <row r="1294">
          <cell r="N1294" t="str">
            <v>0160020301</v>
          </cell>
        </row>
        <row r="1295">
          <cell r="E1295">
            <v>-35520</v>
          </cell>
          <cell r="F1295" t="str">
            <v>015004</v>
          </cell>
        </row>
        <row r="1295">
          <cell r="N1295" t="str">
            <v>015004031902</v>
          </cell>
        </row>
        <row r="1296">
          <cell r="E1296">
            <v>-1820</v>
          </cell>
          <cell r="F1296" t="str">
            <v>017002</v>
          </cell>
        </row>
        <row r="1296">
          <cell r="N1296" t="str">
            <v>0170020317</v>
          </cell>
        </row>
        <row r="1297">
          <cell r="E1297">
            <v>-1000</v>
          </cell>
          <cell r="F1297" t="str">
            <v>017003</v>
          </cell>
        </row>
        <row r="1297">
          <cell r="N1297" t="str">
            <v>0170030317</v>
          </cell>
        </row>
        <row r="1298">
          <cell r="E1298">
            <v>-67130</v>
          </cell>
          <cell r="F1298" t="str">
            <v>004021</v>
          </cell>
        </row>
        <row r="1298">
          <cell r="N1298" t="str">
            <v>0040210306</v>
          </cell>
        </row>
        <row r="1299">
          <cell r="E1299">
            <v>-28203</v>
          </cell>
          <cell r="F1299" t="str">
            <v>004020</v>
          </cell>
        </row>
        <row r="1299">
          <cell r="N1299" t="str">
            <v>0040200305</v>
          </cell>
        </row>
        <row r="1300">
          <cell r="E1300">
            <v>-183457.28</v>
          </cell>
          <cell r="F1300" t="str">
            <v>004021</v>
          </cell>
        </row>
        <row r="1300">
          <cell r="N1300" t="str">
            <v>0040210306</v>
          </cell>
        </row>
        <row r="1301">
          <cell r="E1301">
            <v>900</v>
          </cell>
          <cell r="F1301" t="str">
            <v>017004</v>
          </cell>
        </row>
        <row r="1301">
          <cell r="N1301" t="str">
            <v>0170040317</v>
          </cell>
        </row>
        <row r="1302">
          <cell r="E1302">
            <v>160</v>
          </cell>
          <cell r="F1302" t="str">
            <v>017003</v>
          </cell>
        </row>
        <row r="1302">
          <cell r="N1302" t="str">
            <v>0170030302</v>
          </cell>
        </row>
        <row r="1303">
          <cell r="E1303">
            <v>2050</v>
          </cell>
          <cell r="F1303" t="str">
            <v>002029</v>
          </cell>
        </row>
        <row r="1303">
          <cell r="N1303" t="str">
            <v>002029031002</v>
          </cell>
        </row>
        <row r="1304">
          <cell r="E1304">
            <v>667.5</v>
          </cell>
          <cell r="F1304" t="str">
            <v>002029</v>
          </cell>
        </row>
        <row r="1304">
          <cell r="N1304" t="str">
            <v>002029032606</v>
          </cell>
        </row>
        <row r="1305">
          <cell r="E1305">
            <v>197</v>
          </cell>
          <cell r="F1305" t="str">
            <v>002029</v>
          </cell>
        </row>
        <row r="1305">
          <cell r="N1305" t="str">
            <v>002029032606</v>
          </cell>
        </row>
        <row r="1306">
          <cell r="E1306">
            <v>344.9</v>
          </cell>
          <cell r="F1306" t="str">
            <v>002029</v>
          </cell>
        </row>
        <row r="1306">
          <cell r="N1306" t="str">
            <v>002029032606</v>
          </cell>
        </row>
        <row r="1307">
          <cell r="E1307">
            <v>2050</v>
          </cell>
          <cell r="F1307" t="str">
            <v>002029</v>
          </cell>
        </row>
        <row r="1307">
          <cell r="N1307" t="str">
            <v>002029031002</v>
          </cell>
        </row>
        <row r="1308">
          <cell r="E1308">
            <v>2050</v>
          </cell>
          <cell r="F1308" t="str">
            <v>002029</v>
          </cell>
        </row>
        <row r="1308">
          <cell r="N1308" t="str">
            <v>002029031002</v>
          </cell>
        </row>
        <row r="1309">
          <cell r="E1309">
            <v>2100</v>
          </cell>
          <cell r="F1309" t="str">
            <v>002028</v>
          </cell>
        </row>
        <row r="1309">
          <cell r="N1309" t="str">
            <v>002028031904</v>
          </cell>
        </row>
        <row r="1310">
          <cell r="E1310">
            <v>1920</v>
          </cell>
          <cell r="F1310" t="str">
            <v>004020</v>
          </cell>
        </row>
        <row r="1310">
          <cell r="N1310" t="str">
            <v>0040200305</v>
          </cell>
        </row>
        <row r="1311">
          <cell r="E1311">
            <v>10635</v>
          </cell>
          <cell r="F1311" t="str">
            <v>017002</v>
          </cell>
        </row>
        <row r="1311">
          <cell r="N1311" t="str">
            <v>0170020317</v>
          </cell>
        </row>
        <row r="1312">
          <cell r="E1312">
            <v>7000</v>
          </cell>
          <cell r="F1312" t="str">
            <v>007005</v>
          </cell>
        </row>
        <row r="1312">
          <cell r="N1312" t="str">
            <v>007005031003</v>
          </cell>
        </row>
        <row r="1313">
          <cell r="E1313">
            <v>300</v>
          </cell>
          <cell r="F1313" t="str">
            <v>029009</v>
          </cell>
        </row>
        <row r="1313">
          <cell r="N1313" t="str">
            <v>0290090317</v>
          </cell>
        </row>
        <row r="1314">
          <cell r="E1314">
            <v>453</v>
          </cell>
          <cell r="F1314" t="str">
            <v>029009</v>
          </cell>
        </row>
        <row r="1314">
          <cell r="N1314" t="str">
            <v>0290090317</v>
          </cell>
        </row>
        <row r="1315">
          <cell r="E1315">
            <v>417.9</v>
          </cell>
          <cell r="F1315" t="str">
            <v>029008</v>
          </cell>
        </row>
        <row r="1315">
          <cell r="N1315" t="str">
            <v>0290080301</v>
          </cell>
        </row>
        <row r="1316">
          <cell r="E1316">
            <v>4800</v>
          </cell>
          <cell r="F1316" t="str">
            <v>006005</v>
          </cell>
        </row>
        <row r="1316">
          <cell r="N1316" t="str">
            <v>006005032606</v>
          </cell>
        </row>
        <row r="1317">
          <cell r="E1317">
            <v>66</v>
          </cell>
          <cell r="F1317" t="str">
            <v>002026</v>
          </cell>
        </row>
        <row r="1317">
          <cell r="N1317" t="str">
            <v>0020260302</v>
          </cell>
        </row>
        <row r="1318">
          <cell r="E1318">
            <v>259</v>
          </cell>
          <cell r="F1318" t="str">
            <v>002042</v>
          </cell>
        </row>
        <row r="1318">
          <cell r="N1318" t="str">
            <v>0020420317</v>
          </cell>
        </row>
        <row r="1319">
          <cell r="E1319">
            <v>280</v>
          </cell>
          <cell r="F1319" t="str">
            <v>034008</v>
          </cell>
        </row>
        <row r="1319">
          <cell r="N1319" t="str">
            <v>034008031202</v>
          </cell>
        </row>
        <row r="1320">
          <cell r="E1320">
            <v>180</v>
          </cell>
          <cell r="F1320" t="str">
            <v>034008</v>
          </cell>
        </row>
        <row r="1320">
          <cell r="N1320" t="str">
            <v>034008031202</v>
          </cell>
        </row>
        <row r="1321">
          <cell r="E1321">
            <v>60</v>
          </cell>
          <cell r="F1321" t="str">
            <v>017002</v>
          </cell>
        </row>
        <row r="1321">
          <cell r="N1321" t="str">
            <v>0170020317</v>
          </cell>
        </row>
        <row r="1322">
          <cell r="E1322">
            <v>520</v>
          </cell>
          <cell r="F1322" t="str">
            <v>004008</v>
          </cell>
        </row>
        <row r="1322">
          <cell r="N1322" t="str">
            <v>0040080302</v>
          </cell>
        </row>
        <row r="1323">
          <cell r="E1323">
            <v>3641</v>
          </cell>
          <cell r="F1323" t="str">
            <v>016005</v>
          </cell>
        </row>
        <row r="1323">
          <cell r="N1323" t="str">
            <v>016005031001</v>
          </cell>
        </row>
        <row r="1324">
          <cell r="E1324">
            <v>700</v>
          </cell>
          <cell r="F1324" t="str">
            <v>029005</v>
          </cell>
        </row>
        <row r="1324">
          <cell r="N1324" t="str">
            <v>0290050302</v>
          </cell>
        </row>
        <row r="1325">
          <cell r="E1325">
            <v>518</v>
          </cell>
          <cell r="F1325" t="str">
            <v>005005</v>
          </cell>
        </row>
        <row r="1325">
          <cell r="N1325" t="str">
            <v>0050050317</v>
          </cell>
        </row>
        <row r="1326">
          <cell r="E1326">
            <v>474</v>
          </cell>
          <cell r="F1326" t="str">
            <v>005005</v>
          </cell>
        </row>
        <row r="1326">
          <cell r="N1326" t="str">
            <v>0050050301</v>
          </cell>
        </row>
        <row r="1327">
          <cell r="E1327">
            <v>160</v>
          </cell>
          <cell r="F1327" t="str">
            <v>005008</v>
          </cell>
        </row>
        <row r="1327">
          <cell r="N1327" t="str">
            <v>005008032604</v>
          </cell>
        </row>
        <row r="1328">
          <cell r="E1328">
            <v>414</v>
          </cell>
          <cell r="F1328" t="str">
            <v>010008</v>
          </cell>
        </row>
        <row r="1328">
          <cell r="N1328" t="str">
            <v>0100080302</v>
          </cell>
        </row>
        <row r="1329">
          <cell r="E1329">
            <v>67.2</v>
          </cell>
          <cell r="F1329" t="str">
            <v>005005</v>
          </cell>
        </row>
        <row r="1329">
          <cell r="N1329" t="str">
            <v>0050050324</v>
          </cell>
        </row>
        <row r="1330">
          <cell r="E1330">
            <v>4102</v>
          </cell>
          <cell r="F1330" t="str">
            <v>002029</v>
          </cell>
        </row>
        <row r="1330">
          <cell r="N1330" t="str">
            <v>002029032606</v>
          </cell>
        </row>
        <row r="1331">
          <cell r="E1331">
            <v>4092</v>
          </cell>
          <cell r="F1331" t="str">
            <v>002029</v>
          </cell>
        </row>
        <row r="1331">
          <cell r="N1331" t="str">
            <v>002029031003</v>
          </cell>
        </row>
        <row r="1332">
          <cell r="E1332">
            <v>4096</v>
          </cell>
          <cell r="F1332" t="str">
            <v>010011</v>
          </cell>
        </row>
        <row r="1332">
          <cell r="N1332" t="str">
            <v>010011031003</v>
          </cell>
        </row>
        <row r="1333">
          <cell r="E1333">
            <v>2920</v>
          </cell>
          <cell r="F1333" t="str">
            <v>019002</v>
          </cell>
        </row>
        <row r="1333">
          <cell r="N1333" t="str">
            <v>0190020317</v>
          </cell>
        </row>
        <row r="1334">
          <cell r="E1334">
            <v>7180</v>
          </cell>
          <cell r="F1334" t="str">
            <v>002027</v>
          </cell>
        </row>
        <row r="1334">
          <cell r="N1334" t="str">
            <v>002027031002</v>
          </cell>
        </row>
        <row r="1335">
          <cell r="E1335">
            <v>800</v>
          </cell>
          <cell r="F1335" t="str">
            <v>029008</v>
          </cell>
        </row>
        <row r="1335">
          <cell r="N1335" t="str">
            <v>0290080302</v>
          </cell>
        </row>
        <row r="1336">
          <cell r="E1336">
            <v>9722</v>
          </cell>
          <cell r="F1336" t="str">
            <v>002033</v>
          </cell>
        </row>
        <row r="1336">
          <cell r="N1336" t="str">
            <v>002033031201</v>
          </cell>
        </row>
        <row r="1337">
          <cell r="E1337">
            <v>1350</v>
          </cell>
          <cell r="F1337" t="str">
            <v>022004</v>
          </cell>
        </row>
        <row r="1337">
          <cell r="N1337" t="str">
            <v>022004031202</v>
          </cell>
        </row>
        <row r="1338">
          <cell r="E1338">
            <v>350</v>
          </cell>
          <cell r="F1338" t="str">
            <v>034009</v>
          </cell>
        </row>
        <row r="1338">
          <cell r="N1338" t="str">
            <v>034009031204</v>
          </cell>
        </row>
        <row r="1339">
          <cell r="E1339">
            <v>26542.5</v>
          </cell>
          <cell r="F1339" t="str">
            <v>034009</v>
          </cell>
        </row>
        <row r="1339">
          <cell r="N1339" t="str">
            <v>034009031204</v>
          </cell>
        </row>
        <row r="1340">
          <cell r="E1340">
            <v>1400</v>
          </cell>
          <cell r="F1340" t="str">
            <v>002042</v>
          </cell>
        </row>
        <row r="1340">
          <cell r="N1340" t="str">
            <v>0020420302</v>
          </cell>
        </row>
        <row r="1341">
          <cell r="E1341">
            <v>2400</v>
          </cell>
          <cell r="F1341" t="str">
            <v>006005</v>
          </cell>
        </row>
        <row r="1341">
          <cell r="N1341" t="str">
            <v>006005032606</v>
          </cell>
        </row>
        <row r="1342">
          <cell r="E1342">
            <v>3246</v>
          </cell>
          <cell r="F1342" t="str">
            <v>002027</v>
          </cell>
        </row>
        <row r="1342">
          <cell r="N1342" t="str">
            <v>002027031002</v>
          </cell>
        </row>
        <row r="1343">
          <cell r="E1343">
            <v>349922.02</v>
          </cell>
          <cell r="F1343" t="str">
            <v>019005</v>
          </cell>
        </row>
        <row r="1343">
          <cell r="N1343" t="str">
            <v>019005040801</v>
          </cell>
        </row>
        <row r="1344">
          <cell r="E1344">
            <v>200</v>
          </cell>
          <cell r="F1344" t="str">
            <v>017003</v>
          </cell>
        </row>
        <row r="1344">
          <cell r="N1344" t="str">
            <v>0170030317</v>
          </cell>
        </row>
        <row r="1345">
          <cell r="E1345">
            <v>180.25</v>
          </cell>
          <cell r="F1345" t="str">
            <v>017003</v>
          </cell>
        </row>
        <row r="1345">
          <cell r="N1345" t="str">
            <v>0170030317</v>
          </cell>
        </row>
        <row r="1346">
          <cell r="E1346">
            <v>260</v>
          </cell>
          <cell r="F1346" t="str">
            <v>017003</v>
          </cell>
        </row>
        <row r="1346">
          <cell r="N1346" t="str">
            <v>0170030317</v>
          </cell>
        </row>
        <row r="1347">
          <cell r="E1347">
            <v>5600</v>
          </cell>
          <cell r="F1347" t="str">
            <v>002022</v>
          </cell>
        </row>
        <row r="1347">
          <cell r="N1347" t="str">
            <v>002022031905</v>
          </cell>
        </row>
        <row r="1348">
          <cell r="E1348">
            <v>4350</v>
          </cell>
          <cell r="F1348" t="str">
            <v>015013</v>
          </cell>
        </row>
        <row r="1348">
          <cell r="N1348" t="str">
            <v>015013031501</v>
          </cell>
        </row>
        <row r="1349">
          <cell r="E1349">
            <v>6000</v>
          </cell>
          <cell r="F1349" t="str">
            <v>035008</v>
          </cell>
        </row>
        <row r="1349">
          <cell r="N1349" t="str">
            <v>035008010704</v>
          </cell>
        </row>
        <row r="1350">
          <cell r="E1350">
            <v>70.6</v>
          </cell>
          <cell r="F1350" t="str">
            <v>022004</v>
          </cell>
        </row>
        <row r="1350">
          <cell r="N1350" t="str">
            <v>0220040317</v>
          </cell>
        </row>
        <row r="1351">
          <cell r="E1351">
            <v>192.71</v>
          </cell>
          <cell r="F1351" t="str">
            <v>022004</v>
          </cell>
        </row>
        <row r="1351">
          <cell r="N1351" t="str">
            <v>0220040317</v>
          </cell>
        </row>
        <row r="1352">
          <cell r="E1352">
            <v>92.68</v>
          </cell>
          <cell r="F1352" t="str">
            <v>022004</v>
          </cell>
        </row>
        <row r="1352">
          <cell r="N1352" t="str">
            <v>0220040317</v>
          </cell>
        </row>
        <row r="1353">
          <cell r="E1353">
            <v>159</v>
          </cell>
          <cell r="F1353" t="str">
            <v>022004</v>
          </cell>
        </row>
        <row r="1353">
          <cell r="N1353" t="str">
            <v>0220040317</v>
          </cell>
        </row>
        <row r="1354">
          <cell r="E1354">
            <v>108.5</v>
          </cell>
          <cell r="F1354" t="str">
            <v>022004</v>
          </cell>
        </row>
        <row r="1354">
          <cell r="N1354" t="str">
            <v>0220040317</v>
          </cell>
        </row>
        <row r="1355">
          <cell r="E1355">
            <v>300</v>
          </cell>
          <cell r="F1355" t="str">
            <v>009008</v>
          </cell>
        </row>
        <row r="1355">
          <cell r="N1355" t="str">
            <v>0090080302</v>
          </cell>
        </row>
        <row r="1356">
          <cell r="E1356">
            <v>315</v>
          </cell>
          <cell r="F1356" t="str">
            <v>034003</v>
          </cell>
        </row>
        <row r="1356">
          <cell r="N1356" t="str">
            <v>034003031502</v>
          </cell>
        </row>
        <row r="1357">
          <cell r="E1357">
            <v>2560</v>
          </cell>
          <cell r="F1357" t="str">
            <v>022004</v>
          </cell>
        </row>
        <row r="1357">
          <cell r="N1357" t="str">
            <v>0220040317</v>
          </cell>
        </row>
        <row r="1358">
          <cell r="E1358">
            <v>2650</v>
          </cell>
          <cell r="F1358" t="str">
            <v>010006</v>
          </cell>
        </row>
        <row r="1358">
          <cell r="N1358" t="str">
            <v>010006031003</v>
          </cell>
        </row>
        <row r="1359">
          <cell r="E1359">
            <v>4650</v>
          </cell>
          <cell r="F1359" t="str">
            <v>010006</v>
          </cell>
        </row>
        <row r="1359">
          <cell r="N1359" t="str">
            <v>010006031003</v>
          </cell>
        </row>
        <row r="1360">
          <cell r="E1360">
            <v>2300</v>
          </cell>
          <cell r="F1360" t="str">
            <v>002028</v>
          </cell>
        </row>
        <row r="1360">
          <cell r="N1360" t="str">
            <v>002028031904</v>
          </cell>
        </row>
        <row r="1361">
          <cell r="E1361">
            <v>500</v>
          </cell>
          <cell r="F1361" t="str">
            <v>002028</v>
          </cell>
        </row>
        <row r="1361">
          <cell r="N1361" t="str">
            <v>002028031904</v>
          </cell>
        </row>
        <row r="1362">
          <cell r="E1362">
            <v>500</v>
          </cell>
          <cell r="F1362" t="str">
            <v>002028</v>
          </cell>
        </row>
        <row r="1362">
          <cell r="N1362" t="str">
            <v>002028031904</v>
          </cell>
        </row>
        <row r="1363">
          <cell r="E1363">
            <v>136</v>
          </cell>
          <cell r="F1363" t="str">
            <v>002042</v>
          </cell>
        </row>
        <row r="1363">
          <cell r="N1363" t="str">
            <v>0020420317</v>
          </cell>
        </row>
        <row r="1364">
          <cell r="E1364">
            <v>496.8</v>
          </cell>
          <cell r="F1364" t="str">
            <v>034001</v>
          </cell>
        </row>
        <row r="1364">
          <cell r="N1364" t="str">
            <v>0340010324</v>
          </cell>
        </row>
        <row r="1365">
          <cell r="E1365">
            <v>181.5</v>
          </cell>
          <cell r="F1365" t="str">
            <v>006005</v>
          </cell>
        </row>
        <row r="1365">
          <cell r="N1365" t="str">
            <v>0060050301</v>
          </cell>
        </row>
        <row r="1366">
          <cell r="E1366">
            <v>747</v>
          </cell>
          <cell r="F1366" t="str">
            <v>002041</v>
          </cell>
        </row>
        <row r="1366">
          <cell r="N1366" t="str">
            <v>0020410317</v>
          </cell>
        </row>
        <row r="1367">
          <cell r="E1367">
            <v>900</v>
          </cell>
          <cell r="F1367" t="str">
            <v>016008</v>
          </cell>
        </row>
        <row r="1367">
          <cell r="N1367" t="str">
            <v>016008032604</v>
          </cell>
        </row>
        <row r="1368">
          <cell r="E1368">
            <v>6434</v>
          </cell>
          <cell r="F1368" t="str">
            <v>002027</v>
          </cell>
        </row>
        <row r="1368">
          <cell r="N1368" t="str">
            <v>002027031002</v>
          </cell>
        </row>
        <row r="1369">
          <cell r="E1369">
            <v>5800</v>
          </cell>
          <cell r="F1369" t="str">
            <v>002027</v>
          </cell>
        </row>
        <row r="1369">
          <cell r="N1369" t="str">
            <v>002027031002</v>
          </cell>
        </row>
        <row r="1370">
          <cell r="E1370">
            <v>2261212.24</v>
          </cell>
          <cell r="F1370" t="str">
            <v>015003</v>
          </cell>
        </row>
        <row r="1370">
          <cell r="N1370" t="str">
            <v>015003010701</v>
          </cell>
        </row>
        <row r="1371">
          <cell r="E1371">
            <v>12134</v>
          </cell>
          <cell r="F1371" t="str">
            <v>002027</v>
          </cell>
        </row>
        <row r="1371">
          <cell r="N1371" t="str">
            <v>002027031003</v>
          </cell>
        </row>
        <row r="1372">
          <cell r="E1372">
            <v>12130.73</v>
          </cell>
          <cell r="F1372" t="str">
            <v>002027</v>
          </cell>
        </row>
        <row r="1372">
          <cell r="N1372" t="str">
            <v>002027031003</v>
          </cell>
        </row>
        <row r="1373">
          <cell r="E1373">
            <v>537440</v>
          </cell>
          <cell r="F1373" t="str">
            <v>004018</v>
          </cell>
        </row>
        <row r="1373">
          <cell r="N1373" t="str">
            <v>0040180404</v>
          </cell>
        </row>
        <row r="1374">
          <cell r="E1374">
            <v>600</v>
          </cell>
          <cell r="F1374" t="str">
            <v>009005</v>
          </cell>
        </row>
        <row r="1374">
          <cell r="N1374" t="str">
            <v>009005031905</v>
          </cell>
        </row>
        <row r="1375">
          <cell r="E1375">
            <v>4275</v>
          </cell>
          <cell r="F1375" t="str">
            <v>010008</v>
          </cell>
        </row>
        <row r="1375">
          <cell r="N1375" t="str">
            <v>010008032604</v>
          </cell>
        </row>
        <row r="1376">
          <cell r="E1376">
            <v>1680</v>
          </cell>
          <cell r="F1376" t="str">
            <v>034008</v>
          </cell>
        </row>
        <row r="1376">
          <cell r="N1376" t="str">
            <v>0340080301</v>
          </cell>
        </row>
        <row r="1377">
          <cell r="E1377">
            <v>11543</v>
          </cell>
          <cell r="F1377" t="str">
            <v>022004</v>
          </cell>
        </row>
        <row r="1377">
          <cell r="N1377" t="str">
            <v>0220040317</v>
          </cell>
        </row>
        <row r="1378">
          <cell r="E1378">
            <v>4845</v>
          </cell>
          <cell r="F1378" t="str">
            <v>034008</v>
          </cell>
        </row>
        <row r="1378">
          <cell r="N1378" t="str">
            <v>034008031202</v>
          </cell>
        </row>
        <row r="1379">
          <cell r="E1379">
            <v>2875</v>
          </cell>
          <cell r="F1379" t="str">
            <v>034008</v>
          </cell>
        </row>
        <row r="1379">
          <cell r="N1379" t="str">
            <v>034008031202</v>
          </cell>
        </row>
        <row r="1380">
          <cell r="E1380">
            <v>12600</v>
          </cell>
          <cell r="F1380" t="str">
            <v>016008</v>
          </cell>
        </row>
        <row r="1380">
          <cell r="N1380" t="str">
            <v>0160080302</v>
          </cell>
        </row>
        <row r="1381">
          <cell r="E1381">
            <v>414.5</v>
          </cell>
          <cell r="F1381" t="str">
            <v>002042</v>
          </cell>
        </row>
        <row r="1381">
          <cell r="N1381" t="str">
            <v>0020420317</v>
          </cell>
        </row>
        <row r="1382">
          <cell r="E1382">
            <v>2360</v>
          </cell>
          <cell r="F1382" t="str">
            <v>002042</v>
          </cell>
        </row>
        <row r="1382">
          <cell r="N1382" t="str">
            <v>0020420317</v>
          </cell>
        </row>
        <row r="1383">
          <cell r="E1383">
            <v>40104.36</v>
          </cell>
          <cell r="F1383" t="str">
            <v>004020</v>
          </cell>
        </row>
        <row r="1383">
          <cell r="N1383" t="str">
            <v>0040200305</v>
          </cell>
        </row>
        <row r="1384">
          <cell r="E1384">
            <v>97603.54</v>
          </cell>
          <cell r="F1384" t="str">
            <v>004020</v>
          </cell>
        </row>
        <row r="1384">
          <cell r="N1384" t="str">
            <v>0040200305</v>
          </cell>
        </row>
        <row r="1385">
          <cell r="E1385">
            <v>500</v>
          </cell>
          <cell r="F1385" t="str">
            <v>029005</v>
          </cell>
        </row>
        <row r="1385">
          <cell r="N1385" t="str">
            <v>029005031003</v>
          </cell>
        </row>
        <row r="1386">
          <cell r="E1386">
            <v>440.5</v>
          </cell>
          <cell r="F1386" t="str">
            <v>029005</v>
          </cell>
        </row>
        <row r="1386">
          <cell r="N1386" t="str">
            <v>0290050302</v>
          </cell>
        </row>
        <row r="1387">
          <cell r="E1387">
            <v>2665</v>
          </cell>
          <cell r="F1387" t="str">
            <v>002029</v>
          </cell>
        </row>
        <row r="1387">
          <cell r="N1387" t="str">
            <v>002029032606</v>
          </cell>
        </row>
        <row r="1388">
          <cell r="E1388">
            <v>4751</v>
          </cell>
          <cell r="F1388" t="str">
            <v>002029</v>
          </cell>
        </row>
        <row r="1388">
          <cell r="N1388" t="str">
            <v>002029031003</v>
          </cell>
        </row>
        <row r="1389">
          <cell r="E1389">
            <v>500</v>
          </cell>
          <cell r="F1389" t="str">
            <v>002028</v>
          </cell>
        </row>
        <row r="1389">
          <cell r="N1389" t="str">
            <v>002028031904</v>
          </cell>
        </row>
        <row r="1390">
          <cell r="E1390">
            <v>2000</v>
          </cell>
          <cell r="F1390" t="str">
            <v>002028</v>
          </cell>
        </row>
        <row r="1390">
          <cell r="N1390" t="str">
            <v>002028031904</v>
          </cell>
        </row>
        <row r="1391">
          <cell r="E1391">
            <v>-138763.13</v>
          </cell>
          <cell r="F1391" t="str">
            <v>004019</v>
          </cell>
        </row>
        <row r="1391">
          <cell r="N1391" t="str">
            <v>0040190308</v>
          </cell>
        </row>
        <row r="1392">
          <cell r="E1392">
            <v>2120</v>
          </cell>
          <cell r="F1392" t="str">
            <v>034008</v>
          </cell>
        </row>
        <row r="1392">
          <cell r="N1392" t="str">
            <v>034008031205</v>
          </cell>
        </row>
        <row r="1393">
          <cell r="E1393">
            <v>5093</v>
          </cell>
          <cell r="F1393" t="str">
            <v>034005</v>
          </cell>
        </row>
        <row r="1393">
          <cell r="N1393" t="str">
            <v>0340050301</v>
          </cell>
        </row>
        <row r="1394">
          <cell r="E1394">
            <v>21000</v>
          </cell>
          <cell r="F1394" t="str">
            <v>034007</v>
          </cell>
        </row>
        <row r="1394">
          <cell r="N1394" t="str">
            <v>034007040201</v>
          </cell>
        </row>
        <row r="1395">
          <cell r="E1395">
            <v>1400</v>
          </cell>
          <cell r="F1395" t="str">
            <v>003015</v>
          </cell>
        </row>
        <row r="1395">
          <cell r="N1395" t="str">
            <v>003015031003</v>
          </cell>
        </row>
        <row r="1396">
          <cell r="E1396">
            <v>1908</v>
          </cell>
          <cell r="F1396" t="str">
            <v>016008</v>
          </cell>
        </row>
        <row r="1396">
          <cell r="N1396" t="str">
            <v>016008032604</v>
          </cell>
        </row>
        <row r="1397">
          <cell r="E1397">
            <v>1980</v>
          </cell>
          <cell r="F1397" t="str">
            <v>029008</v>
          </cell>
        </row>
        <row r="1397">
          <cell r="N1397" t="str">
            <v>029008032604</v>
          </cell>
        </row>
        <row r="1398">
          <cell r="E1398">
            <v>10800</v>
          </cell>
          <cell r="F1398" t="str">
            <v>010006</v>
          </cell>
        </row>
        <row r="1398">
          <cell r="N1398" t="str">
            <v>010006031003</v>
          </cell>
        </row>
        <row r="1399">
          <cell r="E1399">
            <v>1304</v>
          </cell>
          <cell r="F1399" t="str">
            <v>003015</v>
          </cell>
        </row>
        <row r="1399">
          <cell r="N1399" t="str">
            <v>0030150302</v>
          </cell>
        </row>
        <row r="1400">
          <cell r="E1400">
            <v>-83640</v>
          </cell>
          <cell r="F1400" t="str">
            <v>004021</v>
          </cell>
        </row>
        <row r="1400">
          <cell r="N1400" t="str">
            <v>0040210306</v>
          </cell>
        </row>
        <row r="1401">
          <cell r="E1401">
            <v>-32000</v>
          </cell>
          <cell r="F1401" t="str">
            <v>004021</v>
          </cell>
        </row>
        <row r="1401">
          <cell r="N1401" t="str">
            <v>0040210306</v>
          </cell>
        </row>
        <row r="1402">
          <cell r="E1402">
            <v>-8838.56</v>
          </cell>
          <cell r="F1402" t="str">
            <v>004020</v>
          </cell>
        </row>
        <row r="1402">
          <cell r="N1402" t="str">
            <v>0040200305</v>
          </cell>
        </row>
        <row r="1403">
          <cell r="E1403">
            <v>-14569.12</v>
          </cell>
          <cell r="F1403" t="str">
            <v>004020</v>
          </cell>
        </row>
        <row r="1403">
          <cell r="N1403" t="str">
            <v>0040200305</v>
          </cell>
        </row>
        <row r="1404">
          <cell r="E1404">
            <v>-21385</v>
          </cell>
          <cell r="F1404" t="str">
            <v>004021</v>
          </cell>
        </row>
        <row r="1404">
          <cell r="N1404" t="str">
            <v>0040210306</v>
          </cell>
        </row>
        <row r="1405">
          <cell r="E1405">
            <v>-1411.8</v>
          </cell>
          <cell r="F1405" t="str">
            <v>004021</v>
          </cell>
        </row>
        <row r="1405">
          <cell r="N1405" t="str">
            <v>0040210306</v>
          </cell>
        </row>
        <row r="1406">
          <cell r="E1406">
            <v>-1343.16</v>
          </cell>
          <cell r="F1406" t="str">
            <v>004021</v>
          </cell>
        </row>
        <row r="1406">
          <cell r="N1406" t="str">
            <v>0040210306</v>
          </cell>
        </row>
        <row r="1407">
          <cell r="E1407">
            <v>-1184</v>
          </cell>
          <cell r="F1407" t="str">
            <v>004020</v>
          </cell>
        </row>
        <row r="1407">
          <cell r="N1407" t="str">
            <v>0040200305</v>
          </cell>
        </row>
        <row r="1408">
          <cell r="E1408">
            <v>12426.2</v>
          </cell>
          <cell r="F1408" t="str">
            <v>016008</v>
          </cell>
        </row>
        <row r="1408">
          <cell r="N1408" t="str">
            <v>0160080301</v>
          </cell>
        </row>
        <row r="1409">
          <cell r="E1409">
            <v>10693.46</v>
          </cell>
          <cell r="F1409" t="str">
            <v>019005</v>
          </cell>
        </row>
        <row r="1409">
          <cell r="N1409" t="str">
            <v>019005040801</v>
          </cell>
        </row>
        <row r="1410">
          <cell r="E1410">
            <v>62480</v>
          </cell>
          <cell r="F1410" t="str">
            <v>033005</v>
          </cell>
        </row>
        <row r="1410">
          <cell r="N1410" t="str">
            <v>033005031901</v>
          </cell>
        </row>
        <row r="1411">
          <cell r="E1411">
            <v>1500</v>
          </cell>
          <cell r="F1411" t="str">
            <v>010006</v>
          </cell>
        </row>
        <row r="1411">
          <cell r="N1411" t="str">
            <v>010006032606</v>
          </cell>
        </row>
        <row r="1412">
          <cell r="E1412">
            <v>190</v>
          </cell>
          <cell r="F1412" t="str">
            <v>015026</v>
          </cell>
        </row>
        <row r="1412">
          <cell r="N1412" t="str">
            <v>0150260304</v>
          </cell>
        </row>
        <row r="1413">
          <cell r="E1413">
            <v>16500</v>
          </cell>
          <cell r="F1413" t="str">
            <v>032000</v>
          </cell>
        </row>
        <row r="1413">
          <cell r="N1413" t="str">
            <v>032000040805</v>
          </cell>
        </row>
        <row r="1414">
          <cell r="E1414">
            <v>100000</v>
          </cell>
          <cell r="F1414" t="str">
            <v>004021</v>
          </cell>
        </row>
        <row r="1414">
          <cell r="N1414" t="str">
            <v>0040210306</v>
          </cell>
        </row>
        <row r="1415">
          <cell r="E1415">
            <v>30</v>
          </cell>
          <cell r="F1415" t="str">
            <v>015026</v>
          </cell>
        </row>
        <row r="1415">
          <cell r="N1415" t="str">
            <v>0150260304</v>
          </cell>
        </row>
        <row r="1416">
          <cell r="E1416">
            <v>600</v>
          </cell>
          <cell r="F1416" t="str">
            <v>015026</v>
          </cell>
        </row>
        <row r="1416">
          <cell r="N1416" t="str">
            <v>0150260304</v>
          </cell>
        </row>
        <row r="1417">
          <cell r="E1417">
            <v>-500</v>
          </cell>
          <cell r="F1417" t="str">
            <v>003018</v>
          </cell>
        </row>
        <row r="1417">
          <cell r="N1417" t="str">
            <v>0030180301</v>
          </cell>
        </row>
        <row r="1418">
          <cell r="E1418">
            <v>60000</v>
          </cell>
          <cell r="F1418" t="str">
            <v>004021</v>
          </cell>
        </row>
        <row r="1418">
          <cell r="N1418" t="str">
            <v>0040210306</v>
          </cell>
        </row>
        <row r="1419">
          <cell r="E1419">
            <v>360</v>
          </cell>
          <cell r="F1419" t="str">
            <v>015026</v>
          </cell>
        </row>
        <row r="1419">
          <cell r="N1419" t="str">
            <v>0150260304</v>
          </cell>
        </row>
        <row r="1420">
          <cell r="E1420">
            <v>3867.77</v>
          </cell>
          <cell r="F1420" t="str">
            <v>015011</v>
          </cell>
        </row>
        <row r="1420">
          <cell r="N1420" t="str">
            <v>0150110104</v>
          </cell>
        </row>
        <row r="1421">
          <cell r="E1421">
            <v>154720.97</v>
          </cell>
          <cell r="F1421" t="str">
            <v>015008</v>
          </cell>
        </row>
        <row r="1421">
          <cell r="N1421" t="str">
            <v>0150080104</v>
          </cell>
        </row>
        <row r="1422">
          <cell r="E1422">
            <v>63267.48</v>
          </cell>
          <cell r="F1422" t="str">
            <v>015009</v>
          </cell>
        </row>
        <row r="1422">
          <cell r="N1422" t="str">
            <v>0150090104</v>
          </cell>
        </row>
        <row r="1423">
          <cell r="E1423">
            <v>156171.92</v>
          </cell>
          <cell r="F1423" t="str">
            <v>015009</v>
          </cell>
        </row>
        <row r="1423">
          <cell r="N1423" t="str">
            <v>0150090104</v>
          </cell>
        </row>
        <row r="1424">
          <cell r="E1424">
            <v>6749.36</v>
          </cell>
          <cell r="F1424" t="str">
            <v>015010</v>
          </cell>
        </row>
        <row r="1424">
          <cell r="N1424" t="str">
            <v>0150100104</v>
          </cell>
        </row>
        <row r="1425">
          <cell r="E1425">
            <v>88722.15</v>
          </cell>
          <cell r="F1425" t="str">
            <v>015012</v>
          </cell>
        </row>
        <row r="1425">
          <cell r="N1425" t="str">
            <v>0150120210</v>
          </cell>
        </row>
        <row r="1426">
          <cell r="E1426">
            <v>6175</v>
          </cell>
          <cell r="F1426" t="str">
            <v>015029</v>
          </cell>
        </row>
        <row r="1426">
          <cell r="N1426" t="str">
            <v>0150290301</v>
          </cell>
        </row>
        <row r="1427">
          <cell r="E1427">
            <v>80</v>
          </cell>
          <cell r="F1427" t="str">
            <v>004002</v>
          </cell>
        </row>
        <row r="1427">
          <cell r="N1427" t="str">
            <v>0040020309</v>
          </cell>
        </row>
        <row r="1428">
          <cell r="E1428">
            <v>10</v>
          </cell>
          <cell r="F1428" t="str">
            <v>004003</v>
          </cell>
        </row>
        <row r="1428">
          <cell r="N1428" t="str">
            <v>0040030309</v>
          </cell>
        </row>
        <row r="1429">
          <cell r="E1429">
            <v>7999920</v>
          </cell>
          <cell r="F1429" t="str">
            <v>004002</v>
          </cell>
        </row>
        <row r="1429">
          <cell r="N1429" t="str">
            <v>0040020309</v>
          </cell>
        </row>
        <row r="1430">
          <cell r="E1430">
            <v>999990</v>
          </cell>
          <cell r="F1430" t="str">
            <v>004003</v>
          </cell>
        </row>
        <row r="1430">
          <cell r="N1430" t="str">
            <v>0040030309</v>
          </cell>
        </row>
        <row r="1431">
          <cell r="E1431">
            <v>2100000</v>
          </cell>
          <cell r="F1431" t="str">
            <v>004003</v>
          </cell>
        </row>
        <row r="1431">
          <cell r="N1431" t="str">
            <v>0040030309</v>
          </cell>
        </row>
        <row r="1432">
          <cell r="E1432">
            <v>1903456.4</v>
          </cell>
          <cell r="F1432" t="str">
            <v>004005</v>
          </cell>
        </row>
        <row r="1432">
          <cell r="N1432" t="str">
            <v>0040050308</v>
          </cell>
        </row>
        <row r="1433">
          <cell r="E1433">
            <v>-10</v>
          </cell>
          <cell r="F1433" t="str">
            <v>004003</v>
          </cell>
        </row>
        <row r="1433">
          <cell r="N1433" t="str">
            <v>0040030309</v>
          </cell>
        </row>
        <row r="1434">
          <cell r="E1434">
            <v>700000</v>
          </cell>
          <cell r="F1434" t="str">
            <v>004003</v>
          </cell>
        </row>
        <row r="1434">
          <cell r="N1434" t="str">
            <v>0040030309</v>
          </cell>
        </row>
        <row r="1435">
          <cell r="E1435">
            <v>300000</v>
          </cell>
          <cell r="F1435" t="str">
            <v>004004</v>
          </cell>
        </row>
        <row r="1435">
          <cell r="N1435" t="str">
            <v>0040040309</v>
          </cell>
        </row>
        <row r="1436">
          <cell r="E1436">
            <v>-999990</v>
          </cell>
          <cell r="F1436" t="str">
            <v>004003</v>
          </cell>
        </row>
        <row r="1436">
          <cell r="N1436" t="str">
            <v>0040030309</v>
          </cell>
        </row>
        <row r="1437">
          <cell r="E1437">
            <v>2040000</v>
          </cell>
          <cell r="F1437" t="str">
            <v>000002</v>
          </cell>
        </row>
        <row r="1437">
          <cell r="N1437" t="str">
            <v>000002032601</v>
          </cell>
        </row>
        <row r="1438">
          <cell r="E1438">
            <v>489758.2</v>
          </cell>
          <cell r="F1438" t="str">
            <v>000003</v>
          </cell>
        </row>
        <row r="1438">
          <cell r="N1438" t="str">
            <v>0000030322</v>
          </cell>
        </row>
        <row r="1439">
          <cell r="E1439">
            <v>391806.56</v>
          </cell>
          <cell r="F1439" t="str">
            <v>000004</v>
          </cell>
        </row>
        <row r="1439">
          <cell r="N1439" t="str">
            <v>0000040321</v>
          </cell>
        </row>
        <row r="1440">
          <cell r="E1440">
            <v>2943.5</v>
          </cell>
          <cell r="F1440" t="str">
            <v>015038</v>
          </cell>
        </row>
        <row r="1440">
          <cell r="N1440" t="str">
            <v>015038工会经费</v>
          </cell>
        </row>
        <row r="1441">
          <cell r="E1441">
            <v>3765</v>
          </cell>
          <cell r="F1441" t="str">
            <v>015038</v>
          </cell>
        </row>
        <row r="1441">
          <cell r="N1441" t="str">
            <v>015038工会经费</v>
          </cell>
        </row>
        <row r="1442">
          <cell r="E1442">
            <v>3420</v>
          </cell>
          <cell r="F1442" t="str">
            <v>015038</v>
          </cell>
        </row>
        <row r="1442">
          <cell r="N1442" t="str">
            <v>015038工会经费</v>
          </cell>
        </row>
        <row r="1443">
          <cell r="E1443">
            <v>532</v>
          </cell>
          <cell r="F1443" t="str">
            <v>015038</v>
          </cell>
        </row>
        <row r="1443">
          <cell r="N1443" t="str">
            <v>015038工会经费</v>
          </cell>
        </row>
        <row r="1444">
          <cell r="E1444">
            <v>38946</v>
          </cell>
          <cell r="F1444" t="str">
            <v>015038</v>
          </cell>
        </row>
        <row r="1444">
          <cell r="N1444" t="str">
            <v>015038工会经费</v>
          </cell>
        </row>
        <row r="1445">
          <cell r="E1445">
            <v>23400</v>
          </cell>
          <cell r="F1445" t="str">
            <v>015038</v>
          </cell>
        </row>
        <row r="1445">
          <cell r="N1445" t="str">
            <v>015038工会经费</v>
          </cell>
        </row>
        <row r="1446">
          <cell r="E1446">
            <v>15600</v>
          </cell>
          <cell r="F1446" t="str">
            <v>015038</v>
          </cell>
        </row>
        <row r="1446">
          <cell r="N1446" t="str">
            <v>015038工会经费</v>
          </cell>
        </row>
        <row r="1447">
          <cell r="E1447">
            <v>184.9</v>
          </cell>
          <cell r="F1447" t="str">
            <v>015038</v>
          </cell>
        </row>
        <row r="1447">
          <cell r="N1447" t="str">
            <v>015038工会经费</v>
          </cell>
        </row>
        <row r="1448">
          <cell r="E1448">
            <v>153.96</v>
          </cell>
          <cell r="F1448" t="str">
            <v>015038</v>
          </cell>
        </row>
        <row r="1448">
          <cell r="N1448" t="str">
            <v>015038工会经费</v>
          </cell>
        </row>
        <row r="1449">
          <cell r="E1449">
            <v>189</v>
          </cell>
          <cell r="F1449" t="str">
            <v>015038</v>
          </cell>
        </row>
        <row r="1449">
          <cell r="N1449" t="str">
            <v>015038工会经费</v>
          </cell>
        </row>
        <row r="1450">
          <cell r="E1450">
            <v>21204</v>
          </cell>
          <cell r="F1450" t="str">
            <v>015038</v>
          </cell>
        </row>
        <row r="1450">
          <cell r="N1450" t="str">
            <v>015038工会经费</v>
          </cell>
        </row>
        <row r="1451">
          <cell r="E1451">
            <v>545</v>
          </cell>
          <cell r="F1451" t="str">
            <v>015038</v>
          </cell>
        </row>
        <row r="1451">
          <cell r="N1451" t="str">
            <v>015038工会经费</v>
          </cell>
        </row>
        <row r="1452">
          <cell r="E1452">
            <v>550.4</v>
          </cell>
          <cell r="F1452" t="str">
            <v>015038</v>
          </cell>
        </row>
        <row r="1452">
          <cell r="N1452" t="str">
            <v>015038工会经费</v>
          </cell>
        </row>
        <row r="1453">
          <cell r="E1453">
            <v>29526</v>
          </cell>
          <cell r="F1453" t="str">
            <v>015038</v>
          </cell>
        </row>
        <row r="1453">
          <cell r="N1453" t="str">
            <v>015038工会经费</v>
          </cell>
        </row>
        <row r="1454">
          <cell r="E1454">
            <v>19884</v>
          </cell>
          <cell r="F1454" t="str">
            <v>015038</v>
          </cell>
        </row>
        <row r="1454">
          <cell r="N1454" t="str">
            <v>015038工会经费</v>
          </cell>
        </row>
        <row r="1455">
          <cell r="E1455">
            <v>46956</v>
          </cell>
          <cell r="F1455" t="str">
            <v>015038</v>
          </cell>
        </row>
        <row r="1455">
          <cell r="N1455" t="str">
            <v>015038工会经费</v>
          </cell>
        </row>
        <row r="1456">
          <cell r="E1456">
            <v>196</v>
          </cell>
          <cell r="F1456" t="str">
            <v>015038</v>
          </cell>
        </row>
        <row r="1456">
          <cell r="N1456" t="str">
            <v>015038工会经费</v>
          </cell>
        </row>
        <row r="1457">
          <cell r="E1457">
            <v>194.3</v>
          </cell>
          <cell r="F1457" t="str">
            <v>015040</v>
          </cell>
        </row>
        <row r="1457">
          <cell r="N1457" t="str">
            <v>015040福利费</v>
          </cell>
        </row>
        <row r="1458">
          <cell r="E1458">
            <v>1000</v>
          </cell>
          <cell r="F1458" t="str">
            <v>015040</v>
          </cell>
        </row>
        <row r="1458">
          <cell r="N1458" t="str">
            <v>015040福利费</v>
          </cell>
        </row>
        <row r="1459">
          <cell r="E1459">
            <v>23664</v>
          </cell>
          <cell r="F1459" t="str">
            <v>015040</v>
          </cell>
        </row>
        <row r="1459">
          <cell r="N1459" t="str">
            <v>015040福利费</v>
          </cell>
        </row>
        <row r="1460">
          <cell r="E1460">
            <v>194.2</v>
          </cell>
          <cell r="F1460" t="str">
            <v>015040</v>
          </cell>
        </row>
        <row r="1460">
          <cell r="N1460" t="str">
            <v>015040福利费</v>
          </cell>
        </row>
        <row r="1461">
          <cell r="E1461">
            <v>1000</v>
          </cell>
          <cell r="F1461" t="str">
            <v>015040</v>
          </cell>
        </row>
        <row r="1461">
          <cell r="N1461" t="str">
            <v>015040福利费</v>
          </cell>
        </row>
        <row r="1462">
          <cell r="E1462">
            <v>792</v>
          </cell>
          <cell r="F1462" t="str">
            <v>015040</v>
          </cell>
        </row>
        <row r="1462">
          <cell r="N1462" t="str">
            <v>015040福利费</v>
          </cell>
        </row>
        <row r="1463">
          <cell r="E1463">
            <v>12715.59</v>
          </cell>
          <cell r="F1463" t="str">
            <v>015040</v>
          </cell>
        </row>
        <row r="1463">
          <cell r="N1463" t="str">
            <v>015040福利费</v>
          </cell>
        </row>
        <row r="1464">
          <cell r="E1464">
            <v>17700</v>
          </cell>
          <cell r="F1464" t="str">
            <v>015040</v>
          </cell>
        </row>
        <row r="1464">
          <cell r="N1464" t="str">
            <v>015040福利费</v>
          </cell>
        </row>
        <row r="1465">
          <cell r="E1465">
            <v>175</v>
          </cell>
          <cell r="F1465" t="str">
            <v>015040</v>
          </cell>
        </row>
        <row r="1465">
          <cell r="N1465" t="str">
            <v>015040福利费</v>
          </cell>
        </row>
        <row r="1466">
          <cell r="E1466">
            <v>1000</v>
          </cell>
          <cell r="F1466" t="str">
            <v>015040</v>
          </cell>
        </row>
        <row r="1466">
          <cell r="N1466" t="str">
            <v>015040福利费</v>
          </cell>
        </row>
        <row r="1467">
          <cell r="E1467">
            <v>1000</v>
          </cell>
          <cell r="F1467" t="str">
            <v>015040</v>
          </cell>
        </row>
        <row r="1467">
          <cell r="N1467" t="str">
            <v>015040福利费</v>
          </cell>
        </row>
        <row r="1468">
          <cell r="E1468">
            <v>1000</v>
          </cell>
          <cell r="F1468" t="str">
            <v>015040</v>
          </cell>
        </row>
        <row r="1468">
          <cell r="N1468" t="str">
            <v>015040福利费</v>
          </cell>
        </row>
        <row r="1469">
          <cell r="E1469">
            <v>1000</v>
          </cell>
          <cell r="F1469" t="str">
            <v>015040</v>
          </cell>
        </row>
        <row r="1469">
          <cell r="N1469" t="str">
            <v>015040福利费</v>
          </cell>
        </row>
        <row r="1470">
          <cell r="E1470">
            <v>1000</v>
          </cell>
          <cell r="F1470" t="str">
            <v>015040</v>
          </cell>
        </row>
        <row r="1470">
          <cell r="N1470" t="str">
            <v>015040福利费</v>
          </cell>
        </row>
        <row r="1471">
          <cell r="E1471">
            <v>1000</v>
          </cell>
          <cell r="F1471" t="str">
            <v>015040</v>
          </cell>
        </row>
        <row r="1471">
          <cell r="N1471" t="str">
            <v>015040福利费</v>
          </cell>
        </row>
        <row r="1472">
          <cell r="E1472">
            <v>1000</v>
          </cell>
          <cell r="F1472" t="str">
            <v>015040</v>
          </cell>
        </row>
        <row r="1472">
          <cell r="N1472" t="str">
            <v>015040福利费</v>
          </cell>
        </row>
        <row r="1473">
          <cell r="E1473">
            <v>4400</v>
          </cell>
          <cell r="F1473" t="str">
            <v>003018</v>
          </cell>
        </row>
        <row r="1473">
          <cell r="N1473" t="str">
            <v>0030180301</v>
          </cell>
        </row>
        <row r="1474">
          <cell r="E1474">
            <v>3000</v>
          </cell>
          <cell r="F1474" t="str">
            <v>003010</v>
          </cell>
        </row>
        <row r="1474">
          <cell r="N1474" t="str">
            <v>003010010704</v>
          </cell>
        </row>
        <row r="1475">
          <cell r="E1475">
            <v>200</v>
          </cell>
          <cell r="F1475" t="str">
            <v>003015</v>
          </cell>
        </row>
        <row r="1475">
          <cell r="N1475" t="str">
            <v>003015030702</v>
          </cell>
        </row>
        <row r="1476">
          <cell r="E1476">
            <v>4692</v>
          </cell>
          <cell r="F1476" t="str">
            <v>003018</v>
          </cell>
        </row>
        <row r="1476">
          <cell r="N1476" t="str">
            <v>0030180301</v>
          </cell>
        </row>
        <row r="1477">
          <cell r="E1477">
            <v>200</v>
          </cell>
          <cell r="F1477" t="str">
            <v>003016</v>
          </cell>
        </row>
        <row r="1477">
          <cell r="N1477" t="str">
            <v>0030160302</v>
          </cell>
        </row>
        <row r="1478">
          <cell r="E1478">
            <v>-200</v>
          </cell>
          <cell r="F1478" t="str">
            <v>003018</v>
          </cell>
        </row>
        <row r="1478">
          <cell r="N1478" t="str">
            <v>0030180301</v>
          </cell>
        </row>
        <row r="1479">
          <cell r="E1479">
            <v>500</v>
          </cell>
          <cell r="F1479" t="str">
            <v>003014</v>
          </cell>
        </row>
        <row r="1479">
          <cell r="N1479" t="str">
            <v>003014031904</v>
          </cell>
        </row>
        <row r="1480">
          <cell r="E1480">
            <v>136.6</v>
          </cell>
          <cell r="F1480" t="str">
            <v>003010</v>
          </cell>
        </row>
        <row r="1480">
          <cell r="N1480" t="str">
            <v>0030100301</v>
          </cell>
        </row>
        <row r="1481">
          <cell r="E1481">
            <v>2038.5</v>
          </cell>
          <cell r="F1481" t="str">
            <v>003010</v>
          </cell>
        </row>
        <row r="1481">
          <cell r="N1481" t="str">
            <v>003010031002</v>
          </cell>
        </row>
        <row r="1482">
          <cell r="E1482">
            <v>150</v>
          </cell>
          <cell r="F1482" t="str">
            <v>003015</v>
          </cell>
        </row>
        <row r="1482">
          <cell r="N1482" t="str">
            <v>0030150317</v>
          </cell>
        </row>
        <row r="1483">
          <cell r="E1483">
            <v>300</v>
          </cell>
          <cell r="F1483" t="str">
            <v>003015</v>
          </cell>
        </row>
        <row r="1483">
          <cell r="N1483" t="str">
            <v>0030150301</v>
          </cell>
        </row>
        <row r="1484">
          <cell r="E1484">
            <v>7341</v>
          </cell>
          <cell r="F1484" t="str">
            <v>003010</v>
          </cell>
        </row>
        <row r="1484">
          <cell r="N1484" t="str">
            <v>003010031002</v>
          </cell>
        </row>
        <row r="1485">
          <cell r="E1485">
            <v>3200</v>
          </cell>
          <cell r="F1485" t="str">
            <v>003010</v>
          </cell>
        </row>
        <row r="1485">
          <cell r="N1485" t="str">
            <v>003010031501</v>
          </cell>
        </row>
        <row r="1486">
          <cell r="E1486">
            <v>3090</v>
          </cell>
          <cell r="F1486" t="str">
            <v>003005</v>
          </cell>
        </row>
        <row r="1486">
          <cell r="N1486" t="str">
            <v>0030050301</v>
          </cell>
        </row>
        <row r="1487">
          <cell r="E1487">
            <v>7396</v>
          </cell>
          <cell r="F1487" t="str">
            <v>003010</v>
          </cell>
        </row>
        <row r="1487">
          <cell r="N1487" t="str">
            <v>003010031002</v>
          </cell>
        </row>
        <row r="1488">
          <cell r="E1488">
            <v>27000</v>
          </cell>
          <cell r="F1488" t="str">
            <v>003005</v>
          </cell>
        </row>
        <row r="1488">
          <cell r="N1488" t="str">
            <v>003005032606</v>
          </cell>
        </row>
        <row r="1489">
          <cell r="E1489">
            <v>350</v>
          </cell>
          <cell r="F1489" t="str">
            <v>003015</v>
          </cell>
        </row>
        <row r="1489">
          <cell r="N1489" t="str">
            <v>0030150301</v>
          </cell>
        </row>
        <row r="1490">
          <cell r="E1490">
            <v>380</v>
          </cell>
          <cell r="F1490" t="str">
            <v>003015</v>
          </cell>
        </row>
        <row r="1490">
          <cell r="N1490" t="str">
            <v>0030150301</v>
          </cell>
        </row>
        <row r="1491">
          <cell r="E1491">
            <v>923</v>
          </cell>
          <cell r="F1491" t="str">
            <v>003005</v>
          </cell>
        </row>
        <row r="1491">
          <cell r="N1491" t="str">
            <v>0030050317</v>
          </cell>
        </row>
        <row r="1492">
          <cell r="E1492">
            <v>495</v>
          </cell>
          <cell r="F1492" t="str">
            <v>003005</v>
          </cell>
        </row>
        <row r="1492">
          <cell r="N1492" t="str">
            <v>0030050317</v>
          </cell>
        </row>
        <row r="1493">
          <cell r="E1493">
            <v>76.38</v>
          </cell>
          <cell r="F1493" t="str">
            <v>003005</v>
          </cell>
        </row>
        <row r="1493">
          <cell r="N1493" t="str">
            <v>0030050317</v>
          </cell>
        </row>
        <row r="1494">
          <cell r="E1494">
            <v>1405</v>
          </cell>
          <cell r="F1494" t="str">
            <v>003005</v>
          </cell>
        </row>
        <row r="1494">
          <cell r="N1494" t="str">
            <v>0030050317</v>
          </cell>
        </row>
        <row r="1495">
          <cell r="E1495">
            <v>32.5</v>
          </cell>
          <cell r="F1495" t="str">
            <v>003005</v>
          </cell>
        </row>
        <row r="1495">
          <cell r="N1495" t="str">
            <v>0030050301</v>
          </cell>
        </row>
        <row r="1496">
          <cell r="E1496">
            <v>217.9</v>
          </cell>
          <cell r="F1496" t="str">
            <v>003005</v>
          </cell>
        </row>
        <row r="1496">
          <cell r="N1496" t="str">
            <v>0030050317</v>
          </cell>
        </row>
        <row r="1497">
          <cell r="E1497">
            <v>530</v>
          </cell>
          <cell r="F1497" t="str">
            <v>003015</v>
          </cell>
        </row>
        <row r="1497">
          <cell r="N1497" t="str">
            <v>0030150317</v>
          </cell>
        </row>
        <row r="1498">
          <cell r="E1498">
            <v>6480</v>
          </cell>
          <cell r="F1498" t="str">
            <v>003005</v>
          </cell>
        </row>
        <row r="1498">
          <cell r="N1498" t="str">
            <v>003005021402</v>
          </cell>
        </row>
        <row r="1499">
          <cell r="E1499">
            <v>134.2</v>
          </cell>
          <cell r="F1499" t="str">
            <v>003016</v>
          </cell>
        </row>
        <row r="1499">
          <cell r="N1499" t="str">
            <v>0030160324</v>
          </cell>
        </row>
        <row r="1500">
          <cell r="E1500">
            <v>2000</v>
          </cell>
          <cell r="F1500" t="str">
            <v>003005</v>
          </cell>
        </row>
        <row r="1500">
          <cell r="N1500" t="str">
            <v>0030050324</v>
          </cell>
        </row>
        <row r="1501">
          <cell r="E1501">
            <v>560</v>
          </cell>
          <cell r="F1501" t="str">
            <v>003005</v>
          </cell>
        </row>
        <row r="1501">
          <cell r="N1501" t="str">
            <v>0030050317</v>
          </cell>
        </row>
        <row r="1502">
          <cell r="E1502">
            <v>1754.5</v>
          </cell>
          <cell r="F1502" t="str">
            <v>003010</v>
          </cell>
        </row>
        <row r="1502">
          <cell r="N1502" t="str">
            <v>0030100317</v>
          </cell>
        </row>
        <row r="1503">
          <cell r="E1503">
            <v>-210</v>
          </cell>
          <cell r="F1503" t="str">
            <v>003018</v>
          </cell>
        </row>
        <row r="1503">
          <cell r="N1503" t="str">
            <v>0030180301</v>
          </cell>
        </row>
        <row r="1504">
          <cell r="E1504">
            <v>1350</v>
          </cell>
          <cell r="F1504" t="str">
            <v>003005</v>
          </cell>
        </row>
        <row r="1504">
          <cell r="N1504" t="str">
            <v>003005031905</v>
          </cell>
        </row>
        <row r="1505">
          <cell r="E1505">
            <v>2700</v>
          </cell>
          <cell r="F1505" t="str">
            <v>003005</v>
          </cell>
        </row>
        <row r="1505">
          <cell r="N1505" t="str">
            <v>003005032606</v>
          </cell>
        </row>
        <row r="1506">
          <cell r="E1506">
            <v>3150</v>
          </cell>
          <cell r="F1506" t="str">
            <v>003005</v>
          </cell>
        </row>
        <row r="1506">
          <cell r="N1506" t="str">
            <v>0030050324</v>
          </cell>
        </row>
        <row r="1507">
          <cell r="E1507">
            <v>855</v>
          </cell>
          <cell r="F1507" t="str">
            <v>003009</v>
          </cell>
        </row>
        <row r="1507">
          <cell r="N1507" t="str">
            <v>0030090302</v>
          </cell>
        </row>
        <row r="1508">
          <cell r="E1508">
            <v>2140.95</v>
          </cell>
          <cell r="F1508" t="str">
            <v>003005</v>
          </cell>
        </row>
        <row r="1508">
          <cell r="N1508" t="str">
            <v>0030050301</v>
          </cell>
        </row>
        <row r="1509">
          <cell r="E1509">
            <v>4050</v>
          </cell>
          <cell r="F1509" t="str">
            <v>003009</v>
          </cell>
        </row>
        <row r="1509">
          <cell r="N1509" t="str">
            <v>0030090302</v>
          </cell>
        </row>
        <row r="1510">
          <cell r="E1510">
            <v>58.63</v>
          </cell>
          <cell r="F1510" t="str">
            <v>003006</v>
          </cell>
        </row>
        <row r="1510">
          <cell r="N1510" t="str">
            <v>0030060324</v>
          </cell>
        </row>
        <row r="1511">
          <cell r="E1511">
            <v>500</v>
          </cell>
          <cell r="F1511" t="str">
            <v>003014</v>
          </cell>
        </row>
        <row r="1511">
          <cell r="N1511" t="str">
            <v>003014031904</v>
          </cell>
        </row>
        <row r="1512">
          <cell r="E1512">
            <v>475</v>
          </cell>
          <cell r="F1512" t="str">
            <v>003020</v>
          </cell>
        </row>
        <row r="1512">
          <cell r="N1512" t="str">
            <v>003020031002</v>
          </cell>
        </row>
        <row r="1513">
          <cell r="E1513">
            <v>347.18</v>
          </cell>
          <cell r="F1513" t="str">
            <v>003020</v>
          </cell>
        </row>
        <row r="1513">
          <cell r="N1513" t="str">
            <v>003020032606</v>
          </cell>
        </row>
        <row r="1514">
          <cell r="E1514">
            <v>955</v>
          </cell>
          <cell r="F1514" t="str">
            <v>003020</v>
          </cell>
        </row>
        <row r="1514">
          <cell r="N1514" t="str">
            <v>003020031002</v>
          </cell>
        </row>
        <row r="1515">
          <cell r="E1515">
            <v>445.1</v>
          </cell>
          <cell r="F1515" t="str">
            <v>003020</v>
          </cell>
        </row>
        <row r="1515">
          <cell r="N1515" t="str">
            <v>003020032606</v>
          </cell>
        </row>
        <row r="1516">
          <cell r="E1516">
            <v>22</v>
          </cell>
          <cell r="F1516" t="str">
            <v>003016</v>
          </cell>
        </row>
        <row r="1516">
          <cell r="N1516" t="str">
            <v>0030160324</v>
          </cell>
        </row>
        <row r="1517">
          <cell r="E1517">
            <v>13</v>
          </cell>
          <cell r="F1517" t="str">
            <v>003016</v>
          </cell>
        </row>
        <row r="1517">
          <cell r="N1517" t="str">
            <v>003016030701</v>
          </cell>
        </row>
        <row r="1518">
          <cell r="E1518">
            <v>4100</v>
          </cell>
          <cell r="F1518" t="str">
            <v>003015</v>
          </cell>
        </row>
        <row r="1518">
          <cell r="N1518" t="str">
            <v>0030150302</v>
          </cell>
        </row>
        <row r="1519">
          <cell r="E1519">
            <v>4426</v>
          </cell>
          <cell r="F1519" t="str">
            <v>003015</v>
          </cell>
        </row>
        <row r="1519">
          <cell r="N1519" t="str">
            <v>0030150302</v>
          </cell>
        </row>
        <row r="1520">
          <cell r="E1520">
            <v>-340</v>
          </cell>
          <cell r="F1520" t="str">
            <v>003018</v>
          </cell>
        </row>
        <row r="1520">
          <cell r="N1520" t="str">
            <v>0030180301</v>
          </cell>
        </row>
        <row r="1521">
          <cell r="E1521">
            <v>-300</v>
          </cell>
          <cell r="F1521" t="str">
            <v>003018</v>
          </cell>
        </row>
        <row r="1521">
          <cell r="N1521" t="str">
            <v>0030180301</v>
          </cell>
        </row>
        <row r="1522">
          <cell r="E1522">
            <v>500</v>
          </cell>
          <cell r="F1522" t="str">
            <v>003014</v>
          </cell>
        </row>
        <row r="1522">
          <cell r="N1522" t="str">
            <v>003014031905</v>
          </cell>
        </row>
        <row r="1523">
          <cell r="E1523">
            <v>617</v>
          </cell>
          <cell r="F1523" t="str">
            <v>003010</v>
          </cell>
        </row>
        <row r="1523">
          <cell r="N1523" t="str">
            <v>003010031002</v>
          </cell>
        </row>
        <row r="1524">
          <cell r="E1524">
            <v>7097</v>
          </cell>
          <cell r="F1524" t="str">
            <v>003010</v>
          </cell>
        </row>
        <row r="1524">
          <cell r="N1524" t="str">
            <v>003010031002</v>
          </cell>
        </row>
        <row r="1525">
          <cell r="E1525">
            <v>118.9</v>
          </cell>
          <cell r="F1525" t="str">
            <v>003016</v>
          </cell>
        </row>
        <row r="1525">
          <cell r="N1525" t="str">
            <v>0030160324</v>
          </cell>
        </row>
        <row r="1526">
          <cell r="E1526">
            <v>804</v>
          </cell>
          <cell r="F1526" t="str">
            <v>003007</v>
          </cell>
        </row>
        <row r="1526">
          <cell r="N1526" t="str">
            <v>0030070317</v>
          </cell>
        </row>
        <row r="1527">
          <cell r="E1527">
            <v>400</v>
          </cell>
          <cell r="F1527" t="str">
            <v>003007</v>
          </cell>
        </row>
        <row r="1527">
          <cell r="N1527" t="str">
            <v>0030070324</v>
          </cell>
        </row>
        <row r="1528">
          <cell r="E1528">
            <v>4930</v>
          </cell>
          <cell r="F1528" t="str">
            <v>003007</v>
          </cell>
        </row>
        <row r="1528">
          <cell r="N1528" t="str">
            <v>0030070317</v>
          </cell>
        </row>
        <row r="1529">
          <cell r="E1529">
            <v>480</v>
          </cell>
          <cell r="F1529" t="str">
            <v>003007</v>
          </cell>
        </row>
        <row r="1529">
          <cell r="N1529" t="str">
            <v>0030070317</v>
          </cell>
        </row>
        <row r="1530">
          <cell r="E1530">
            <v>290</v>
          </cell>
          <cell r="F1530" t="str">
            <v>003007</v>
          </cell>
        </row>
        <row r="1530">
          <cell r="N1530" t="str">
            <v>003007032606</v>
          </cell>
        </row>
        <row r="1531">
          <cell r="E1531">
            <v>8781</v>
          </cell>
          <cell r="F1531" t="str">
            <v>003010</v>
          </cell>
        </row>
        <row r="1531">
          <cell r="N1531" t="str">
            <v>003010031002</v>
          </cell>
        </row>
        <row r="1532">
          <cell r="E1532">
            <v>-230</v>
          </cell>
          <cell r="F1532" t="str">
            <v>003018</v>
          </cell>
        </row>
        <row r="1532">
          <cell r="N1532" t="str">
            <v>0030180301</v>
          </cell>
        </row>
        <row r="1533">
          <cell r="E1533">
            <v>4993.56</v>
          </cell>
          <cell r="F1533" t="str">
            <v>003006</v>
          </cell>
        </row>
        <row r="1533">
          <cell r="N1533" t="str">
            <v>0030060317</v>
          </cell>
        </row>
        <row r="1534">
          <cell r="E1534">
            <v>2747</v>
          </cell>
          <cell r="F1534" t="str">
            <v>003006</v>
          </cell>
        </row>
        <row r="1534">
          <cell r="N1534" t="str">
            <v>0030060302</v>
          </cell>
        </row>
        <row r="1535">
          <cell r="E1535">
            <v>182.9</v>
          </cell>
          <cell r="F1535" t="str">
            <v>003006</v>
          </cell>
        </row>
        <row r="1535">
          <cell r="N1535" t="str">
            <v>0030060317</v>
          </cell>
        </row>
        <row r="1536">
          <cell r="E1536">
            <v>318.6</v>
          </cell>
          <cell r="F1536" t="str">
            <v>003016</v>
          </cell>
        </row>
        <row r="1536">
          <cell r="N1536" t="str">
            <v>0030160324</v>
          </cell>
        </row>
        <row r="1537">
          <cell r="E1537">
            <v>500</v>
          </cell>
          <cell r="F1537" t="str">
            <v>003014</v>
          </cell>
        </row>
        <row r="1537">
          <cell r="N1537" t="str">
            <v>003014031904</v>
          </cell>
        </row>
        <row r="1538">
          <cell r="E1538">
            <v>15923</v>
          </cell>
          <cell r="F1538" t="str">
            <v>003020</v>
          </cell>
        </row>
        <row r="1538">
          <cell r="N1538" t="str">
            <v>003020031002</v>
          </cell>
        </row>
        <row r="1539">
          <cell r="E1539">
            <v>6680</v>
          </cell>
          <cell r="F1539" t="str">
            <v>003020</v>
          </cell>
        </row>
        <row r="1539">
          <cell r="N1539" t="str">
            <v>003020031003</v>
          </cell>
        </row>
        <row r="1540">
          <cell r="E1540">
            <v>2400</v>
          </cell>
          <cell r="F1540" t="str">
            <v>003020</v>
          </cell>
        </row>
        <row r="1540">
          <cell r="N1540" t="str">
            <v>003020032604</v>
          </cell>
        </row>
        <row r="1541">
          <cell r="F1541" t="str">
            <v>034010</v>
          </cell>
        </row>
        <row r="1541">
          <cell r="N1541" t="str">
            <v>0340100320</v>
          </cell>
        </row>
      </sheetData>
      <sheetData sheetId="15"/>
      <sheetData sheetId="16">
        <row r="12">
          <cell r="G12">
            <v>2200</v>
          </cell>
          <cell r="H12">
            <v>131400</v>
          </cell>
        </row>
        <row r="20">
          <cell r="G20">
            <v>1848</v>
          </cell>
          <cell r="H20">
            <v>69008</v>
          </cell>
        </row>
        <row r="28">
          <cell r="G28">
            <v>1163</v>
          </cell>
          <cell r="H28">
            <v>53948</v>
          </cell>
        </row>
        <row r="35">
          <cell r="G35">
            <v>1527</v>
          </cell>
          <cell r="H35">
            <v>63000</v>
          </cell>
        </row>
        <row r="40">
          <cell r="G40">
            <v>1555</v>
          </cell>
          <cell r="H40">
            <v>3780</v>
          </cell>
        </row>
        <row r="45">
          <cell r="G45">
            <v>1671</v>
          </cell>
          <cell r="H45">
            <v>13416</v>
          </cell>
        </row>
        <row r="51">
          <cell r="G51">
            <v>1534</v>
          </cell>
          <cell r="H51">
            <v>7000</v>
          </cell>
        </row>
        <row r="55">
          <cell r="G55">
            <v>744</v>
          </cell>
          <cell r="H55">
            <v>44224</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8" activeCellId="0" sqref="C8"/>
    </sheetView>
  </sheetViews>
  <sheetFormatPr defaultColWidth="8.8984375" defaultRowHeight="15.6" zeroHeight="false" outlineLevelRow="0" outlineLevelCol="0"/>
  <cols>
    <col collapsed="false" customWidth="true" hidden="false" outlineLevel="0" max="1" min="1" style="1" width="8.99"/>
    <col collapsed="false" customWidth="true" hidden="false" outlineLevel="0" max="2" min="2" style="0" width="29.5"/>
    <col collapsed="false" customWidth="true" hidden="false" outlineLevel="0" max="3" min="3" style="0" width="121.39"/>
  </cols>
  <sheetData>
    <row r="1" customFormat="false" ht="28.2" hidden="false" customHeight="false" outlineLevel="0" collapsed="false">
      <c r="A1" s="2" t="s">
        <v>0</v>
      </c>
      <c r="B1" s="2" t="s">
        <v>1</v>
      </c>
      <c r="C1" s="3" t="s">
        <v>2</v>
      </c>
    </row>
    <row r="2" customFormat="false" ht="17.4" hidden="false" customHeight="false" outlineLevel="0" collapsed="false">
      <c r="A2" s="1" t="n">
        <v>1</v>
      </c>
      <c r="B2" s="4" t="s">
        <v>3</v>
      </c>
      <c r="C2" s="5" t="s">
        <v>4</v>
      </c>
    </row>
    <row r="3" customFormat="false" ht="17.4" hidden="false" customHeight="false" outlineLevel="0" collapsed="false">
      <c r="A3" s="1" t="n">
        <v>2</v>
      </c>
      <c r="B3" s="4" t="s">
        <v>5</v>
      </c>
      <c r="C3" s="5" t="s">
        <v>6</v>
      </c>
    </row>
    <row r="4" customFormat="false" ht="17.4" hidden="false" customHeight="false" outlineLevel="0" collapsed="false">
      <c r="A4" s="1" t="n">
        <v>3</v>
      </c>
      <c r="B4" s="4" t="s">
        <v>7</v>
      </c>
      <c r="C4" s="5" t="s">
        <v>8</v>
      </c>
    </row>
    <row r="5" customFormat="false" ht="17.4" hidden="false" customHeight="false" outlineLevel="0" collapsed="false">
      <c r="A5" s="1" t="n">
        <v>4</v>
      </c>
      <c r="B5" s="4" t="s">
        <v>9</v>
      </c>
      <c r="C5" s="5" t="s">
        <v>10</v>
      </c>
    </row>
    <row r="6" customFormat="false" ht="17.4" hidden="false" customHeight="false" outlineLevel="0" collapsed="false">
      <c r="A6" s="1" t="n">
        <v>5</v>
      </c>
      <c r="B6" s="4" t="s">
        <v>11</v>
      </c>
      <c r="C6" s="6" t="s">
        <v>12</v>
      </c>
    </row>
    <row r="7" customFormat="false" ht="18.75" hidden="false" customHeight="true" outlineLevel="0" collapsed="false">
      <c r="A7" s="1" t="n">
        <v>6</v>
      </c>
      <c r="B7" s="4" t="s">
        <v>13</v>
      </c>
      <c r="C7" s="6" t="s">
        <v>14</v>
      </c>
    </row>
    <row r="8" customFormat="false" ht="18.75" hidden="false" customHeight="true" outlineLevel="0" collapsed="false">
      <c r="A8" s="1" t="n">
        <v>7</v>
      </c>
      <c r="B8" s="4" t="s">
        <v>15</v>
      </c>
      <c r="C8" s="5" t="s">
        <v>16</v>
      </c>
    </row>
    <row r="9" customFormat="false" ht="17.4" hidden="false" customHeight="false" outlineLevel="0" collapsed="false">
      <c r="A9" s="1" t="n">
        <v>8</v>
      </c>
      <c r="B9" s="4" t="s">
        <v>17</v>
      </c>
      <c r="C9" s="7"/>
    </row>
    <row r="10" customFormat="false" ht="17.4" hidden="false" customHeight="false" outlineLevel="0" collapsed="false">
      <c r="A10" s="1" t="n">
        <v>9</v>
      </c>
      <c r="B10" s="4" t="s">
        <v>18</v>
      </c>
      <c r="C10" s="7"/>
    </row>
    <row r="11" customFormat="false" ht="15.6" hidden="false" customHeight="false" outlineLevel="0" collapsed="false">
      <c r="A11" s="1" t="n">
        <v>10</v>
      </c>
      <c r="B11" s="4" t="s">
        <v>19</v>
      </c>
    </row>
    <row r="12" customFormat="false" ht="15.6" hidden="false" customHeight="false" outlineLevel="0" collapsed="false">
      <c r="A12" s="1" t="n">
        <v>11</v>
      </c>
      <c r="B12" s="4" t="s">
        <v>20</v>
      </c>
    </row>
    <row r="13" customFormat="false" ht="15.6" hidden="false" customHeight="false" outlineLevel="0" collapsed="false">
      <c r="A13" s="1" t="n">
        <v>12</v>
      </c>
      <c r="B13" s="4" t="s">
        <v>21</v>
      </c>
    </row>
  </sheetData>
  <hyperlinks>
    <hyperlink ref="B2" location="学院办公室016!A1" display="学院办公室"/>
    <hyperlink ref="B3" location="教务处002!A1" display="教务处"/>
    <hyperlink ref="B4" location="行政处015!A1" display="行政处"/>
    <hyperlink ref="B5" location="后勤处004!A1" display="后勤处"/>
    <hyperlink ref="B6" location="基建与资产管理处034!A1" display="基建与资产管理处"/>
    <hyperlink ref="B7" location="图书馆019!A1" display="图书馆"/>
    <hyperlink ref="B8" location="实验管理中心022!A1" display="实验管理中心"/>
    <hyperlink ref="B9" location="计算机管理中心030!A1" display="计算机管理中心"/>
    <hyperlink ref="B10" location="招生就业处035!A1" display="招生就业处"/>
    <hyperlink ref="B11" location="学生处003!A1" display="学生处"/>
    <hyperlink ref="B13" location="学部费用预算!A1" display="各学部预算（模板另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21.9" zeroHeight="false" outlineLevelRow="0" outlineLevelCol="0"/>
  <cols>
    <col collapsed="false" customWidth="true" hidden="false" outlineLevel="0" max="1" min="1" style="388" width="5.89"/>
    <col collapsed="false" customWidth="true" hidden="false" outlineLevel="0" max="2" min="2" style="389" width="10.19"/>
    <col collapsed="false" customWidth="true" hidden="false" outlineLevel="0" max="3" min="3" style="389" width="15.19"/>
    <col collapsed="false" customWidth="true" hidden="true" outlineLevel="0" max="4" min="4" style="389" width="16.19"/>
    <col collapsed="false" customWidth="true" hidden="true" outlineLevel="0" max="5" min="5" style="390" width="12.09"/>
    <col collapsed="false" customWidth="true" hidden="false" outlineLevel="0" max="6" min="6" style="390" width="26.19"/>
    <col collapsed="false" customWidth="true" hidden="false" outlineLevel="0" max="7" min="7" style="391" width="15.59"/>
    <col collapsed="false" customWidth="true" hidden="false" outlineLevel="0" max="8" min="8" style="1" width="15.59"/>
    <col collapsed="false" customWidth="true" hidden="false" outlineLevel="0" max="9" min="9" style="392" width="14.19"/>
    <col collapsed="false" customWidth="true" hidden="false" outlineLevel="0" max="10" min="10" style="390" width="14.19"/>
    <col collapsed="false" customWidth="true" hidden="false" outlineLevel="0" max="11" min="11" style="390" width="13.69"/>
    <col collapsed="false" customWidth="false" hidden="false" outlineLevel="0" max="257" min="12" style="390" width="8.99"/>
  </cols>
  <sheetData>
    <row r="1" customFormat="false" ht="20.4" hidden="false" customHeight="true" outlineLevel="0" collapsed="false">
      <c r="A1" s="314" t="s">
        <v>616</v>
      </c>
      <c r="B1" s="314"/>
      <c r="C1" s="314"/>
      <c r="D1" s="314"/>
      <c r="E1" s="314"/>
      <c r="F1" s="314"/>
      <c r="G1" s="314"/>
      <c r="H1" s="314"/>
      <c r="I1" s="314"/>
      <c r="J1" s="314"/>
      <c r="K1" s="314"/>
      <c r="M1" s="339" t="s">
        <v>376</v>
      </c>
    </row>
    <row r="2" s="395" customFormat="true" ht="15" hidden="false" customHeight="true" outlineLevel="0" collapsed="false">
      <c r="A2" s="315" t="s">
        <v>600</v>
      </c>
      <c r="B2" s="393" t="s">
        <v>7</v>
      </c>
      <c r="C2" s="394"/>
      <c r="D2" s="394"/>
      <c r="G2" s="396"/>
      <c r="H2" s="397"/>
      <c r="I2" s="398"/>
      <c r="K2" s="399" t="s">
        <v>702</v>
      </c>
      <c r="L2" s="116"/>
      <c r="M2" s="116"/>
    </row>
    <row r="3" s="400" customFormat="tru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0" customFormat="true" ht="20.1" hidden="false" customHeight="true" outlineLevel="0" collapsed="false">
      <c r="A4" s="320"/>
      <c r="B4" s="321"/>
      <c r="C4" s="321"/>
      <c r="D4" s="321"/>
      <c r="E4" s="321"/>
      <c r="F4" s="321"/>
      <c r="G4" s="343" t="s">
        <v>620</v>
      </c>
      <c r="H4" s="343" t="s">
        <v>621</v>
      </c>
      <c r="I4" s="321"/>
      <c r="J4" s="321"/>
      <c r="K4" s="323"/>
    </row>
    <row r="5" s="400" customFormat="true" ht="20.1" hidden="false" customHeight="true" outlineLevel="0" collapsed="false">
      <c r="A5" s="376" t="n">
        <v>1</v>
      </c>
      <c r="B5" s="377" t="s">
        <v>703</v>
      </c>
      <c r="C5" s="378" t="s">
        <v>704</v>
      </c>
      <c r="D5" s="401" t="str">
        <f aca="false">IF(ISBLANK(B5),LEFT(D4,6)&amp;E5,B5&amp;E5)</f>
        <v>01500230101</v>
      </c>
      <c r="E5" s="379" t="s">
        <v>42</v>
      </c>
      <c r="F5" s="380" t="s">
        <v>705</v>
      </c>
      <c r="G5" s="402" t="n">
        <f aca="false">SUM(H6:H8)</f>
        <v>0</v>
      </c>
      <c r="H5" s="343"/>
      <c r="I5" s="327"/>
      <c r="J5" s="327"/>
      <c r="K5" s="328"/>
    </row>
    <row r="6" s="406" customFormat="true" ht="18.9" hidden="false" customHeight="true" outlineLevel="0" collapsed="false">
      <c r="A6" s="376"/>
      <c r="B6" s="377"/>
      <c r="C6" s="378"/>
      <c r="D6" s="401" t="str">
        <f aca="false">IF(ISBLANK(B6),LEFT(D5,6)&amp;E6,B6&amp;E6)</f>
        <v>0150023010101</v>
      </c>
      <c r="E6" s="379" t="n">
        <v>3010101</v>
      </c>
      <c r="F6" s="380" t="s">
        <v>706</v>
      </c>
      <c r="G6" s="402"/>
      <c r="H6" s="403"/>
      <c r="I6" s="142"/>
      <c r="J6" s="404"/>
      <c r="K6" s="405"/>
    </row>
    <row r="7" s="406" customFormat="true" ht="18.9" hidden="false" customHeight="true" outlineLevel="0" collapsed="false">
      <c r="A7" s="376"/>
      <c r="B7" s="377"/>
      <c r="C7" s="378"/>
      <c r="D7" s="401" t="str">
        <f aca="false">IF(ISBLANK(B7),LEFT(D6,6)&amp;E7,B7&amp;E7)</f>
        <v>0150023010102</v>
      </c>
      <c r="E7" s="379" t="n">
        <v>3010102</v>
      </c>
      <c r="F7" s="380" t="s">
        <v>707</v>
      </c>
      <c r="G7" s="402"/>
      <c r="H7" s="403"/>
      <c r="I7" s="142"/>
      <c r="J7" s="404"/>
      <c r="K7" s="405"/>
    </row>
    <row r="8" s="406" customFormat="true" ht="18.9" hidden="false" customHeight="true" outlineLevel="0" collapsed="false">
      <c r="A8" s="376"/>
      <c r="B8" s="377"/>
      <c r="C8" s="378"/>
      <c r="D8" s="401" t="str">
        <f aca="false">IF(ISBLANK(B8),LEFT(D7,6)&amp;E8,B8&amp;E8)</f>
        <v>01500230107</v>
      </c>
      <c r="E8" s="379" t="s">
        <v>60</v>
      </c>
      <c r="F8" s="380" t="s">
        <v>708</v>
      </c>
      <c r="G8" s="402"/>
      <c r="H8" s="403"/>
      <c r="I8" s="142"/>
      <c r="J8" s="404"/>
      <c r="K8" s="405"/>
    </row>
    <row r="9" s="406" customFormat="true" ht="18.9" hidden="false" customHeight="true" outlineLevel="0" collapsed="false">
      <c r="A9" s="376" t="n">
        <v>2</v>
      </c>
      <c r="B9" s="377" t="s">
        <v>709</v>
      </c>
      <c r="C9" s="407" t="s">
        <v>710</v>
      </c>
      <c r="D9" s="401" t="str">
        <f aca="false">IF(ISBLANK(B9),LEFT(D8,6)&amp;E9,B9&amp;E9)</f>
        <v>0150033019901</v>
      </c>
      <c r="E9" s="379" t="s">
        <v>66</v>
      </c>
      <c r="F9" s="408" t="s">
        <v>711</v>
      </c>
      <c r="G9" s="402" t="n">
        <f aca="false">SUM(H9:H10)</f>
        <v>0</v>
      </c>
      <c r="H9" s="403"/>
      <c r="I9" s="142"/>
      <c r="J9" s="404"/>
      <c r="K9" s="405"/>
    </row>
    <row r="10" s="406" customFormat="true" ht="18.9" hidden="false" customHeight="true" outlineLevel="0" collapsed="false">
      <c r="A10" s="376"/>
      <c r="B10" s="377"/>
      <c r="C10" s="407"/>
      <c r="D10" s="401" t="str">
        <f aca="false">IF(ISBLANK(B10),LEFT(D9,6)&amp;E10,B10&amp;E10)</f>
        <v>0150033022605</v>
      </c>
      <c r="E10" s="379" t="s">
        <v>192</v>
      </c>
      <c r="F10" s="380" t="s">
        <v>675</v>
      </c>
      <c r="G10" s="402"/>
      <c r="H10" s="403"/>
      <c r="I10" s="142"/>
      <c r="J10" s="404"/>
      <c r="K10" s="405"/>
    </row>
    <row r="11" s="406" customFormat="true" ht="18.9" hidden="false" customHeight="true" outlineLevel="0" collapsed="false">
      <c r="A11" s="376" t="n">
        <v>3</v>
      </c>
      <c r="B11" s="377" t="s">
        <v>712</v>
      </c>
      <c r="C11" s="378" t="s">
        <v>713</v>
      </c>
      <c r="D11" s="401" t="str">
        <f aca="false">IF(ISBLANK(B11),LEFT(D10,6)&amp;E11,B11&amp;E11)</f>
        <v>0150043022602</v>
      </c>
      <c r="E11" s="379" t="s">
        <v>185</v>
      </c>
      <c r="F11" s="380" t="s">
        <v>714</v>
      </c>
      <c r="G11" s="402" t="n">
        <f aca="false">SUM(H11)</f>
        <v>0</v>
      </c>
      <c r="H11" s="403"/>
      <c r="I11" s="142"/>
      <c r="J11" s="404"/>
      <c r="K11" s="405"/>
    </row>
    <row r="12" s="406" customFormat="true" ht="18.9" hidden="false" customHeight="true" outlineLevel="0" collapsed="false">
      <c r="A12" s="376"/>
      <c r="B12" s="377"/>
      <c r="C12" s="378"/>
      <c r="D12" s="401" t="str">
        <f aca="false">IF(ISBLANK(B12),LEFT(D11,6)&amp;E12,B12&amp;E12)</f>
        <v>0150043039909</v>
      </c>
      <c r="E12" s="379" t="n">
        <v>3039909</v>
      </c>
      <c r="F12" s="380" t="s">
        <v>715</v>
      </c>
      <c r="G12" s="402"/>
      <c r="H12" s="403"/>
      <c r="I12" s="142"/>
      <c r="J12" s="404"/>
      <c r="K12" s="405"/>
    </row>
    <row r="13" s="406" customFormat="true" ht="18.9" hidden="false" customHeight="true" outlineLevel="0" collapsed="false">
      <c r="A13" s="376"/>
      <c r="B13" s="377"/>
      <c r="C13" s="378"/>
      <c r="D13" s="401" t="str">
        <f aca="false">IF(ISBLANK(B13),LEFT(D12,6)&amp;E13,B13&amp;E13)</f>
        <v>0150043022605</v>
      </c>
      <c r="E13" s="379" t="s">
        <v>192</v>
      </c>
      <c r="F13" s="380" t="s">
        <v>675</v>
      </c>
      <c r="G13" s="402"/>
      <c r="H13" s="403"/>
      <c r="I13" s="142"/>
      <c r="J13" s="404"/>
      <c r="K13" s="405"/>
    </row>
    <row r="14" s="406" customFormat="true" ht="18.9" hidden="false" customHeight="true" outlineLevel="0" collapsed="false">
      <c r="A14" s="376" t="n">
        <v>4</v>
      </c>
      <c r="B14" s="377" t="s">
        <v>716</v>
      </c>
      <c r="C14" s="407" t="s">
        <v>717</v>
      </c>
      <c r="D14" s="401" t="str">
        <f aca="false">IF(ISBLANK(B14),LEFT(D13,6)&amp;E14,B14&amp;E14)</f>
        <v>0150053022602</v>
      </c>
      <c r="E14" s="379" t="s">
        <v>185</v>
      </c>
      <c r="F14" s="380" t="s">
        <v>714</v>
      </c>
      <c r="G14" s="402" t="n">
        <f aca="false">SUM(H14)</f>
        <v>0</v>
      </c>
      <c r="H14" s="403"/>
      <c r="I14" s="142"/>
      <c r="J14" s="404"/>
      <c r="K14" s="405"/>
    </row>
    <row r="15" s="406" customFormat="true" ht="18.9" hidden="false" customHeight="true" outlineLevel="0" collapsed="false">
      <c r="A15" s="376" t="n">
        <v>5</v>
      </c>
      <c r="B15" s="409" t="s">
        <v>718</v>
      </c>
      <c r="C15" s="407" t="s">
        <v>719</v>
      </c>
      <c r="D15" s="401" t="str">
        <f aca="false">IF(ISBLANK(B15),LEFT(D14,6)&amp;E15,B15&amp;E15)</f>
        <v>0150353022602</v>
      </c>
      <c r="E15" s="379" t="s">
        <v>185</v>
      </c>
      <c r="F15" s="380" t="s">
        <v>714</v>
      </c>
      <c r="G15" s="402" t="n">
        <f aca="false">H15</f>
        <v>0</v>
      </c>
      <c r="H15" s="403"/>
      <c r="I15" s="142"/>
      <c r="J15" s="404"/>
      <c r="K15" s="405"/>
    </row>
    <row r="16" s="406" customFormat="true" ht="18.9" hidden="false" customHeight="true" outlineLevel="0" collapsed="false">
      <c r="A16" s="376" t="n">
        <v>6</v>
      </c>
      <c r="B16" s="377" t="s">
        <v>720</v>
      </c>
      <c r="C16" s="407" t="s">
        <v>721</v>
      </c>
      <c r="D16" s="401" t="str">
        <f aca="false">IF(ISBLANK(B16),LEFT(D15,6)&amp;E16,B16&amp;E16)</f>
        <v>0150063022602</v>
      </c>
      <c r="E16" s="379" t="s">
        <v>185</v>
      </c>
      <c r="F16" s="380" t="s">
        <v>714</v>
      </c>
      <c r="G16" s="402" t="n">
        <f aca="false">SUM(H16)</f>
        <v>0</v>
      </c>
      <c r="H16" s="403"/>
      <c r="I16" s="142"/>
      <c r="J16" s="404"/>
      <c r="K16" s="405"/>
    </row>
    <row r="17" s="406" customFormat="true" ht="18.9" hidden="false" customHeight="true" outlineLevel="0" collapsed="false">
      <c r="A17" s="376" t="n">
        <v>7</v>
      </c>
      <c r="B17" s="377" t="s">
        <v>722</v>
      </c>
      <c r="C17" s="378" t="s">
        <v>723</v>
      </c>
      <c r="D17" s="401" t="str">
        <f aca="false">IF(ISBLANK(B17),LEFT(D16,6)&amp;E17,B17&amp;E17)</f>
        <v>0150073010101</v>
      </c>
      <c r="E17" s="379" t="n">
        <v>3010101</v>
      </c>
      <c r="F17" s="410" t="s">
        <v>724</v>
      </c>
      <c r="G17" s="402" t="n">
        <f aca="false">SUM(H17)</f>
        <v>0</v>
      </c>
      <c r="H17" s="403"/>
      <c r="I17" s="142"/>
      <c r="J17" s="404"/>
      <c r="K17" s="405"/>
    </row>
    <row r="18" s="406" customFormat="true" ht="18.9" hidden="false" customHeight="true" outlineLevel="0" collapsed="false">
      <c r="A18" s="376"/>
      <c r="B18" s="377"/>
      <c r="C18" s="378"/>
      <c r="D18" s="401" t="str">
        <f aca="false">IF(ISBLANK(B18),LEFT(D17,6)&amp;E18,B18&amp;E18)</f>
        <v>0150073019901</v>
      </c>
      <c r="E18" s="379" t="s">
        <v>66</v>
      </c>
      <c r="F18" s="411" t="s">
        <v>725</v>
      </c>
      <c r="G18" s="402"/>
      <c r="H18" s="403"/>
      <c r="I18" s="142"/>
      <c r="J18" s="404"/>
      <c r="K18" s="405"/>
    </row>
    <row r="19" s="406" customFormat="true" ht="18.9" hidden="false" customHeight="true" outlineLevel="0" collapsed="false">
      <c r="A19" s="376" t="n">
        <v>8</v>
      </c>
      <c r="B19" s="377" t="s">
        <v>726</v>
      </c>
      <c r="C19" s="407" t="s">
        <v>727</v>
      </c>
      <c r="D19" s="401" t="str">
        <f aca="false">IF(ISBLANK(B19),LEFT(D18,6)&amp;E19,B19&amp;E19)</f>
        <v>01500830104</v>
      </c>
      <c r="E19" s="379" t="s">
        <v>54</v>
      </c>
      <c r="F19" s="380" t="s">
        <v>728</v>
      </c>
      <c r="G19" s="402" t="n">
        <f aca="false">SUM(H19)</f>
        <v>0</v>
      </c>
      <c r="H19" s="403"/>
      <c r="I19" s="142"/>
      <c r="J19" s="404"/>
      <c r="K19" s="405"/>
    </row>
    <row r="20" s="406" customFormat="true" ht="18.9" hidden="false" customHeight="true" outlineLevel="0" collapsed="false">
      <c r="A20" s="376" t="n">
        <v>9</v>
      </c>
      <c r="B20" s="377" t="s">
        <v>729</v>
      </c>
      <c r="C20" s="407" t="s">
        <v>730</v>
      </c>
      <c r="D20" s="401" t="str">
        <f aca="false">IF(ISBLANK(B20),LEFT(D19,6)&amp;E20,B20&amp;E20)</f>
        <v>01500930104</v>
      </c>
      <c r="E20" s="379" t="s">
        <v>54</v>
      </c>
      <c r="F20" s="380" t="s">
        <v>728</v>
      </c>
      <c r="G20" s="402" t="n">
        <f aca="false">SUM(H20)</f>
        <v>0</v>
      </c>
      <c r="H20" s="403"/>
      <c r="I20" s="142"/>
      <c r="J20" s="404"/>
      <c r="K20" s="405"/>
    </row>
    <row r="21" s="406" customFormat="true" ht="18.9" hidden="false" customHeight="true" outlineLevel="0" collapsed="false">
      <c r="A21" s="376" t="n">
        <v>10</v>
      </c>
      <c r="B21" s="377" t="s">
        <v>731</v>
      </c>
      <c r="C21" s="407" t="s">
        <v>732</v>
      </c>
      <c r="D21" s="401" t="str">
        <f aca="false">IF(ISBLANK(B21),LEFT(D20,6)&amp;E21,B21&amp;E21)</f>
        <v>01501030104</v>
      </c>
      <c r="E21" s="379" t="s">
        <v>54</v>
      </c>
      <c r="F21" s="380" t="s">
        <v>728</v>
      </c>
      <c r="G21" s="402" t="n">
        <f aca="false">SUM(H21)</f>
        <v>0</v>
      </c>
      <c r="H21" s="403"/>
      <c r="I21" s="142"/>
      <c r="J21" s="404"/>
      <c r="K21" s="405"/>
    </row>
    <row r="22" s="406" customFormat="true" ht="18.9" hidden="false" customHeight="true" outlineLevel="0" collapsed="false">
      <c r="A22" s="376" t="n">
        <v>11</v>
      </c>
      <c r="B22" s="377" t="s">
        <v>733</v>
      </c>
      <c r="C22" s="407" t="s">
        <v>734</v>
      </c>
      <c r="D22" s="401" t="str">
        <f aca="false">IF(ISBLANK(B22),LEFT(D21,6)&amp;E22,B22&amp;E22)</f>
        <v>01501130104</v>
      </c>
      <c r="E22" s="379" t="s">
        <v>54</v>
      </c>
      <c r="F22" s="380" t="s">
        <v>728</v>
      </c>
      <c r="G22" s="402" t="n">
        <f aca="false">SUM(H22:H24)</f>
        <v>0</v>
      </c>
      <c r="H22" s="403"/>
      <c r="I22" s="142"/>
      <c r="J22" s="404"/>
      <c r="K22" s="405"/>
    </row>
    <row r="23" s="406" customFormat="true" ht="18.9" hidden="false" customHeight="true" outlineLevel="0" collapsed="false">
      <c r="A23" s="376"/>
      <c r="B23" s="377"/>
      <c r="C23" s="407"/>
      <c r="D23" s="401" t="str">
        <f aca="false">IF(ISBLANK(B23),LEFT(D22,6)&amp;E23,B23&amp;E23)</f>
        <v>0150113022602</v>
      </c>
      <c r="E23" s="379" t="s">
        <v>185</v>
      </c>
      <c r="F23" s="380" t="s">
        <v>714</v>
      </c>
      <c r="G23" s="402"/>
      <c r="H23" s="403"/>
      <c r="I23" s="142"/>
      <c r="J23" s="404"/>
      <c r="K23" s="405"/>
    </row>
    <row r="24" s="406" customFormat="true" ht="18.9" hidden="false" customHeight="true" outlineLevel="0" collapsed="false">
      <c r="A24" s="376"/>
      <c r="B24" s="377"/>
      <c r="C24" s="407"/>
      <c r="D24" s="401" t="str">
        <f aca="false">IF(ISBLANK(B24),LEFT(D23,6)&amp;E24,B24&amp;E24)</f>
        <v>0150113029905</v>
      </c>
      <c r="E24" s="379" t="s">
        <v>233</v>
      </c>
      <c r="F24" s="380" t="s">
        <v>735</v>
      </c>
      <c r="G24" s="402"/>
      <c r="H24" s="403"/>
      <c r="I24" s="142"/>
      <c r="J24" s="404"/>
      <c r="K24" s="405"/>
    </row>
    <row r="25" s="406" customFormat="true" ht="18.9" hidden="false" customHeight="true" outlineLevel="0" collapsed="false">
      <c r="A25" s="376" t="n">
        <v>12</v>
      </c>
      <c r="B25" s="377" t="s">
        <v>736</v>
      </c>
      <c r="C25" s="407" t="s">
        <v>737</v>
      </c>
      <c r="D25" s="401" t="str">
        <f aca="false">IF(ISBLANK(B25),LEFT(D24,6)&amp;E25,B25&amp;E25)</f>
        <v>01501230311</v>
      </c>
      <c r="E25" s="379" t="s">
        <v>283</v>
      </c>
      <c r="F25" s="380" t="s">
        <v>738</v>
      </c>
      <c r="G25" s="412"/>
      <c r="H25" s="403"/>
      <c r="I25" s="142"/>
      <c r="J25" s="404"/>
      <c r="K25" s="405"/>
    </row>
    <row r="26" s="406" customFormat="true" ht="18.9" hidden="false" customHeight="true" outlineLevel="0" collapsed="false">
      <c r="A26" s="376"/>
      <c r="B26" s="377"/>
      <c r="C26" s="407"/>
      <c r="D26" s="401" t="str">
        <f aca="false">IF(ISBLANK(B26),LEFT(D25,6)&amp;E26,B26&amp;E26)</f>
        <v>01501230104</v>
      </c>
      <c r="E26" s="379" t="s">
        <v>54</v>
      </c>
      <c r="F26" s="380" t="s">
        <v>728</v>
      </c>
      <c r="G26" s="402" t="n">
        <f aca="false">SUM(H26)</f>
        <v>0</v>
      </c>
      <c r="H26" s="403"/>
      <c r="I26" s="142"/>
      <c r="J26" s="404"/>
      <c r="K26" s="405"/>
    </row>
    <row r="27" s="406" customFormat="true" ht="18.9" hidden="false" customHeight="true" outlineLevel="0" collapsed="false">
      <c r="A27" s="376" t="n">
        <v>13</v>
      </c>
      <c r="B27" s="377" t="s">
        <v>739</v>
      </c>
      <c r="C27" s="407" t="s">
        <v>740</v>
      </c>
      <c r="D27" s="401" t="str">
        <f aca="false">IF(ISBLANK(B27),LEFT(D26,6)&amp;E27,B27&amp;E27)</f>
        <v>0150133021101</v>
      </c>
      <c r="E27" s="379" t="s">
        <v>116</v>
      </c>
      <c r="F27" s="380" t="s">
        <v>676</v>
      </c>
      <c r="G27" s="402" t="n">
        <f aca="false">SUM(H27:H31)</f>
        <v>0</v>
      </c>
      <c r="H27" s="403"/>
      <c r="I27" s="142"/>
      <c r="J27" s="404"/>
      <c r="K27" s="405"/>
    </row>
    <row r="28" s="406" customFormat="true" ht="18.9" hidden="false" customHeight="true" outlineLevel="0" collapsed="false">
      <c r="A28" s="376"/>
      <c r="B28" s="377"/>
      <c r="C28" s="407"/>
      <c r="D28" s="401" t="str">
        <f aca="false">IF(ISBLANK(B28),LEFT(D27,6)&amp;E28,B28&amp;E28)</f>
        <v>0150133021601</v>
      </c>
      <c r="E28" s="379" t="s">
        <v>161</v>
      </c>
      <c r="F28" s="380" t="s">
        <v>741</v>
      </c>
      <c r="G28" s="402"/>
      <c r="H28" s="403"/>
      <c r="I28" s="142"/>
      <c r="J28" s="404"/>
      <c r="K28" s="405"/>
    </row>
    <row r="29" s="406" customFormat="true" ht="18.9" hidden="false" customHeight="true" outlineLevel="0" collapsed="false">
      <c r="A29" s="376"/>
      <c r="B29" s="377"/>
      <c r="C29" s="407"/>
      <c r="D29" s="401" t="str">
        <f aca="false">IF(ISBLANK(B29),LEFT(D28,6)&amp;E29,B29&amp;E29)</f>
        <v>0150133021602</v>
      </c>
      <c r="E29" s="379" t="s">
        <v>165</v>
      </c>
      <c r="F29" s="380" t="s">
        <v>742</v>
      </c>
      <c r="G29" s="402"/>
      <c r="H29" s="403"/>
      <c r="I29" s="346"/>
      <c r="J29" s="404"/>
      <c r="K29" s="405"/>
    </row>
    <row r="30" s="406" customFormat="true" ht="18.9" hidden="false" customHeight="true" outlineLevel="0" collapsed="false">
      <c r="A30" s="376"/>
      <c r="B30" s="377"/>
      <c r="C30" s="407"/>
      <c r="D30" s="401" t="str">
        <f aca="false">IF(ISBLANK(B30),LEFT(D29,6)&amp;E30,B30&amp;E30)</f>
        <v>0150133022604</v>
      </c>
      <c r="E30" s="379" t="s">
        <v>190</v>
      </c>
      <c r="F30" s="380" t="s">
        <v>674</v>
      </c>
      <c r="G30" s="402"/>
      <c r="H30" s="403"/>
      <c r="I30" s="346"/>
      <c r="J30" s="404"/>
      <c r="K30" s="405"/>
    </row>
    <row r="31" s="406" customFormat="true" ht="18.9" hidden="false" customHeight="true" outlineLevel="0" collapsed="false">
      <c r="A31" s="376"/>
      <c r="B31" s="377"/>
      <c r="C31" s="407"/>
      <c r="D31" s="401" t="str">
        <f aca="false">IF(ISBLANK(B31),LEFT(D30,6)&amp;E31,B31&amp;E31)</f>
        <v>0150133021603</v>
      </c>
      <c r="E31" s="379" t="s">
        <v>169</v>
      </c>
      <c r="F31" s="380" t="s">
        <v>743</v>
      </c>
      <c r="G31" s="402"/>
      <c r="H31" s="403"/>
      <c r="I31" s="346"/>
      <c r="J31" s="404"/>
      <c r="K31" s="405"/>
    </row>
    <row r="32" s="406" customFormat="true" ht="18.9" hidden="false" customHeight="true" outlineLevel="0" collapsed="false">
      <c r="A32" s="376" t="n">
        <v>14</v>
      </c>
      <c r="B32" s="386" t="s">
        <v>744</v>
      </c>
      <c r="C32" s="413" t="s">
        <v>745</v>
      </c>
      <c r="D32" s="401" t="str">
        <f aca="false">IF(ISBLANK(B32),LEFT(D31,6)&amp;E32,B32&amp;E32)</f>
        <v>01501830310</v>
      </c>
      <c r="E32" s="379" t="s">
        <v>292</v>
      </c>
      <c r="F32" s="380" t="s">
        <v>746</v>
      </c>
      <c r="G32" s="403" t="n">
        <f aca="false">SUM(H32)</f>
        <v>0</v>
      </c>
      <c r="H32" s="403"/>
      <c r="I32" s="346"/>
      <c r="J32" s="404"/>
      <c r="K32" s="405"/>
    </row>
    <row r="33" s="406" customFormat="true" ht="18.9" hidden="false" customHeight="true" outlineLevel="0" collapsed="false">
      <c r="A33" s="376" t="n">
        <v>15</v>
      </c>
      <c r="B33" s="377" t="s">
        <v>747</v>
      </c>
      <c r="C33" s="407" t="s">
        <v>748</v>
      </c>
      <c r="D33" s="401" t="str">
        <f aca="false">IF(ISBLANK(B33),LEFT(D32,6)&amp;E33,B33&amp;E33)</f>
        <v>0150193030701</v>
      </c>
      <c r="E33" s="379" t="s">
        <v>259</v>
      </c>
      <c r="F33" s="380" t="s">
        <v>749</v>
      </c>
      <c r="G33" s="403" t="n">
        <f aca="false">SUM(H33)</f>
        <v>0</v>
      </c>
      <c r="H33" s="403"/>
      <c r="I33" s="346"/>
      <c r="J33" s="404"/>
      <c r="K33" s="405"/>
    </row>
    <row r="34" s="406" customFormat="true" ht="18.9" hidden="false" customHeight="true" outlineLevel="0" collapsed="false">
      <c r="A34" s="376" t="n">
        <v>16</v>
      </c>
      <c r="B34" s="377" t="s">
        <v>750</v>
      </c>
      <c r="C34" s="407" t="s">
        <v>670</v>
      </c>
      <c r="D34" s="401" t="str">
        <f aca="false">IF(ISBLANK(B34),LEFT(D33,6)&amp;E34,B34&amp;E34)</f>
        <v>01502630201</v>
      </c>
      <c r="E34" s="379" t="s">
        <v>78</v>
      </c>
      <c r="F34" s="380" t="s">
        <v>639</v>
      </c>
      <c r="G34" s="414" t="n">
        <f aca="false">SUM(H34:H42)</f>
        <v>0</v>
      </c>
      <c r="H34" s="403"/>
      <c r="I34" s="346"/>
      <c r="J34" s="404"/>
      <c r="K34" s="405"/>
    </row>
    <row r="35" s="406" customFormat="true" ht="18.9" hidden="false" customHeight="true" outlineLevel="0" collapsed="false">
      <c r="A35" s="376"/>
      <c r="B35" s="377"/>
      <c r="C35" s="407"/>
      <c r="D35" s="401" t="str">
        <f aca="false">IF(ISBLANK(B35),LEFT(D34,6)&amp;E35,B35&amp;E35)</f>
        <v>01502630202</v>
      </c>
      <c r="E35" s="379" t="s">
        <v>82</v>
      </c>
      <c r="F35" s="380" t="s">
        <v>671</v>
      </c>
      <c r="G35" s="414"/>
      <c r="H35" s="403"/>
      <c r="I35" s="346"/>
      <c r="J35" s="404"/>
      <c r="K35" s="405"/>
    </row>
    <row r="36" s="406" customFormat="true" ht="18.9" hidden="false" customHeight="true" outlineLevel="0" collapsed="false">
      <c r="A36" s="376"/>
      <c r="B36" s="377"/>
      <c r="C36" s="407"/>
      <c r="D36" s="401" t="str">
        <f aca="false">IF(ISBLANK(B36),LEFT(D35,6)&amp;E36,B36&amp;E36)</f>
        <v>01502630204</v>
      </c>
      <c r="E36" s="379" t="s">
        <v>89</v>
      </c>
      <c r="F36" s="380" t="s">
        <v>751</v>
      </c>
      <c r="G36" s="414"/>
      <c r="H36" s="403"/>
      <c r="I36" s="346"/>
      <c r="J36" s="404"/>
      <c r="K36" s="405"/>
    </row>
    <row r="37" s="406" customFormat="true" ht="18.9" hidden="false" customHeight="true" outlineLevel="0" collapsed="false">
      <c r="A37" s="376"/>
      <c r="B37" s="377"/>
      <c r="C37" s="407"/>
      <c r="D37" s="401" t="str">
        <f aca="false">IF(ISBLANK(B37),LEFT(D36,6)&amp;E37,B37&amp;E37)</f>
        <v>0150263021101</v>
      </c>
      <c r="E37" s="379" t="s">
        <v>116</v>
      </c>
      <c r="F37" s="380" t="s">
        <v>676</v>
      </c>
      <c r="G37" s="414"/>
      <c r="H37" s="403"/>
      <c r="I37" s="346"/>
      <c r="J37" s="404"/>
      <c r="K37" s="405"/>
    </row>
    <row r="38" s="406" customFormat="true" ht="18.9" hidden="false" customHeight="true" outlineLevel="0" collapsed="false">
      <c r="A38" s="376"/>
      <c r="B38" s="377"/>
      <c r="C38" s="407"/>
      <c r="D38" s="401" t="str">
        <f aca="false">IF(ISBLANK(B38),LEFT(D37,6)&amp;E38,B38&amp;E38)</f>
        <v>0150263022605</v>
      </c>
      <c r="E38" s="379" t="s">
        <v>192</v>
      </c>
      <c r="F38" s="380" t="s">
        <v>675</v>
      </c>
      <c r="G38" s="414"/>
      <c r="H38" s="403"/>
      <c r="I38" s="346"/>
      <c r="J38" s="404"/>
      <c r="K38" s="405"/>
    </row>
    <row r="39" s="406" customFormat="true" ht="18.9" hidden="false" customHeight="true" outlineLevel="0" collapsed="false">
      <c r="A39" s="376"/>
      <c r="B39" s="377"/>
      <c r="C39" s="407"/>
      <c r="D39" s="401" t="str">
        <f aca="false">IF(ISBLANK(B39),LEFT(D38,6)&amp;E39,B39&amp;E39)</f>
        <v>01502630230</v>
      </c>
      <c r="E39" s="379" t="s">
        <v>208</v>
      </c>
      <c r="F39" s="380" t="s">
        <v>678</v>
      </c>
      <c r="G39" s="414"/>
      <c r="H39" s="403"/>
      <c r="I39" s="346"/>
      <c r="J39" s="404"/>
      <c r="K39" s="405"/>
    </row>
    <row r="40" s="406" customFormat="true" ht="18.9" hidden="false" customHeight="true" outlineLevel="0" collapsed="false">
      <c r="A40" s="376"/>
      <c r="B40" s="377"/>
      <c r="C40" s="407"/>
      <c r="D40" s="401" t="str">
        <f aca="false">IF(ISBLANK(B40),LEFT(D39,6)&amp;E40,B40&amp;E40)</f>
        <v>01502630218</v>
      </c>
      <c r="E40" s="379" t="s">
        <v>174</v>
      </c>
      <c r="F40" s="380" t="s">
        <v>679</v>
      </c>
      <c r="G40" s="414"/>
      <c r="H40" s="403"/>
      <c r="I40" s="346"/>
      <c r="J40" s="404"/>
      <c r="K40" s="405"/>
    </row>
    <row r="41" s="406" customFormat="true" ht="18.9" hidden="false" customHeight="true" outlineLevel="0" collapsed="false">
      <c r="A41" s="376"/>
      <c r="B41" s="377"/>
      <c r="C41" s="407"/>
      <c r="D41" s="401" t="str">
        <f aca="false">IF(ISBLANK(B41),LEFT(D40,6)&amp;E41,B41&amp;E41)</f>
        <v>0150263029906</v>
      </c>
      <c r="E41" s="379" t="s">
        <v>236</v>
      </c>
      <c r="F41" s="380" t="s">
        <v>637</v>
      </c>
      <c r="G41" s="414"/>
      <c r="H41" s="403"/>
      <c r="I41" s="346"/>
      <c r="J41" s="404"/>
      <c r="K41" s="405"/>
    </row>
    <row r="42" s="406" customFormat="true" ht="18.9" hidden="false" customHeight="true" outlineLevel="0" collapsed="false">
      <c r="A42" s="376"/>
      <c r="B42" s="377"/>
      <c r="C42" s="407"/>
      <c r="D42" s="401" t="str">
        <f aca="false">IF(ISBLANK(B42),LEFT(D41,6)&amp;E42,B42&amp;E42)</f>
        <v>01502630227</v>
      </c>
      <c r="E42" s="379" t="s">
        <v>194</v>
      </c>
      <c r="F42" s="380" t="s">
        <v>752</v>
      </c>
      <c r="G42" s="414"/>
      <c r="H42" s="403"/>
      <c r="I42" s="346"/>
      <c r="J42" s="404"/>
      <c r="K42" s="405"/>
    </row>
    <row r="43" s="406" customFormat="true" ht="18.9" hidden="false" customHeight="true" outlineLevel="0" collapsed="false">
      <c r="A43" s="376" t="n">
        <v>17</v>
      </c>
      <c r="B43" s="377" t="s">
        <v>753</v>
      </c>
      <c r="C43" s="407" t="s">
        <v>754</v>
      </c>
      <c r="D43" s="401" t="str">
        <f aca="false">IF(ISBLANK(B43),LEFT(D42,6)&amp;E43,B43&amp;E43)</f>
        <v>01502930201</v>
      </c>
      <c r="E43" s="379" t="s">
        <v>78</v>
      </c>
      <c r="F43" s="380" t="s">
        <v>639</v>
      </c>
      <c r="G43" s="415" t="n">
        <f aca="false">SUM(H43)</f>
        <v>0</v>
      </c>
      <c r="H43" s="403"/>
      <c r="I43" s="416"/>
      <c r="J43" s="417"/>
      <c r="K43" s="405"/>
    </row>
    <row r="44" s="406" customFormat="true" ht="18.9" hidden="false" customHeight="true" outlineLevel="0" collapsed="false">
      <c r="A44" s="376" t="n">
        <v>18</v>
      </c>
      <c r="B44" s="386" t="s">
        <v>755</v>
      </c>
      <c r="C44" s="413" t="s">
        <v>756</v>
      </c>
      <c r="D44" s="401" t="str">
        <f aca="false">IF(ISBLANK(B44),LEFT(D43,6)&amp;E44,B44&amp;E44)</f>
        <v>01503030201</v>
      </c>
      <c r="E44" s="379" t="s">
        <v>78</v>
      </c>
      <c r="F44" s="380" t="s">
        <v>639</v>
      </c>
      <c r="G44" s="415" t="n">
        <f aca="false">SUM(H44)</f>
        <v>0</v>
      </c>
      <c r="H44" s="403"/>
      <c r="I44" s="416"/>
      <c r="J44" s="417"/>
      <c r="K44" s="405"/>
    </row>
    <row r="45" s="406" customFormat="true" ht="18.9" hidden="false" customHeight="true" outlineLevel="0" collapsed="false">
      <c r="A45" s="376" t="n">
        <v>19</v>
      </c>
      <c r="B45" s="377" t="s">
        <v>757</v>
      </c>
      <c r="C45" s="407" t="s">
        <v>758</v>
      </c>
      <c r="D45" s="401" t="str">
        <f aca="false">IF(ISBLANK(B45),LEFT(D44,6)&amp;E45,B45&amp;E45)</f>
        <v>0150323039901</v>
      </c>
      <c r="E45" s="379" t="s">
        <v>297</v>
      </c>
      <c r="F45" s="380" t="s">
        <v>759</v>
      </c>
      <c r="G45" s="415" t="n">
        <f aca="false">SUM(H45)</f>
        <v>0</v>
      </c>
      <c r="H45" s="403"/>
      <c r="I45" s="416"/>
      <c r="J45" s="417"/>
      <c r="K45" s="405"/>
    </row>
    <row r="46" s="406" customFormat="true" ht="18.9" hidden="false" customHeight="true" outlineLevel="0" collapsed="false">
      <c r="A46" s="376" t="n">
        <v>20</v>
      </c>
      <c r="B46" s="377" t="s">
        <v>760</v>
      </c>
      <c r="C46" s="407" t="s">
        <v>761</v>
      </c>
      <c r="D46" s="401" t="str">
        <f aca="false">IF(ISBLANK(B46),LEFT(D45,6)&amp;E46,B46&amp;E46)</f>
        <v>0150333019902</v>
      </c>
      <c r="E46" s="379" t="s">
        <v>70</v>
      </c>
      <c r="F46" s="380" t="s">
        <v>762</v>
      </c>
      <c r="G46" s="415" t="n">
        <f aca="false">SUM(H46)</f>
        <v>0</v>
      </c>
      <c r="H46" s="403"/>
      <c r="I46" s="416"/>
      <c r="J46" s="417"/>
      <c r="K46" s="405"/>
    </row>
    <row r="47" s="406" customFormat="true" ht="18.9" hidden="false" customHeight="true" outlineLevel="0" collapsed="false">
      <c r="A47" s="376" t="n">
        <v>21</v>
      </c>
      <c r="B47" s="386" t="s">
        <v>763</v>
      </c>
      <c r="C47" s="387" t="s">
        <v>764</v>
      </c>
      <c r="D47" s="401" t="str">
        <f aca="false">IF(ISBLANK(B47),LEFT(D46,6)&amp;E47,B47&amp;E47)</f>
        <v>0150343022605</v>
      </c>
      <c r="E47" s="379" t="n">
        <v>3022605</v>
      </c>
      <c r="F47" s="380" t="s">
        <v>765</v>
      </c>
      <c r="G47" s="415"/>
      <c r="H47" s="403"/>
      <c r="I47" s="416"/>
      <c r="J47" s="417"/>
      <c r="K47" s="405"/>
    </row>
    <row r="48" s="406" customFormat="true" ht="18.9" hidden="false" customHeight="true" outlineLevel="0" collapsed="false">
      <c r="A48" s="376"/>
      <c r="B48" s="386"/>
      <c r="C48" s="387"/>
      <c r="D48" s="401" t="str">
        <f aca="false">IF(ISBLANK(B48),LEFT(D47,6)&amp;E48,B48&amp;E48)</f>
        <v>0150343022604</v>
      </c>
      <c r="E48" s="379" t="s">
        <v>190</v>
      </c>
      <c r="F48" s="380" t="s">
        <v>674</v>
      </c>
      <c r="G48" s="415" t="n">
        <f aca="false">SUM(H48)</f>
        <v>0</v>
      </c>
      <c r="H48" s="403"/>
      <c r="I48" s="416"/>
      <c r="J48" s="417"/>
      <c r="K48" s="405"/>
    </row>
    <row r="49" s="406" customFormat="true" ht="18.9" hidden="false" customHeight="true" outlineLevel="0" collapsed="false">
      <c r="A49" s="418"/>
      <c r="B49" s="419"/>
      <c r="C49" s="419"/>
      <c r="D49" s="419"/>
      <c r="E49" s="420"/>
      <c r="F49" s="421" t="s">
        <v>32</v>
      </c>
      <c r="G49" s="422" t="n">
        <f aca="false">SUM(G5:G48)</f>
        <v>0</v>
      </c>
      <c r="H49" s="422" t="n">
        <f aca="false">SUM(H6:H48)</f>
        <v>0</v>
      </c>
      <c r="I49" s="423"/>
      <c r="J49" s="424"/>
      <c r="K49" s="425"/>
    </row>
  </sheetData>
  <mergeCells count="43">
    <mergeCell ref="A1:K1"/>
    <mergeCell ref="A3:A4"/>
    <mergeCell ref="B3:B4"/>
    <mergeCell ref="C3:C4"/>
    <mergeCell ref="D3:D4"/>
    <mergeCell ref="E3:E4"/>
    <mergeCell ref="F3:F4"/>
    <mergeCell ref="G3:H3"/>
    <mergeCell ref="I3:I4"/>
    <mergeCell ref="J3:J4"/>
    <mergeCell ref="K3:K4"/>
    <mergeCell ref="A5:A8"/>
    <mergeCell ref="B5:B8"/>
    <mergeCell ref="C5:C8"/>
    <mergeCell ref="G5:G8"/>
    <mergeCell ref="A9:A10"/>
    <mergeCell ref="B9:B10"/>
    <mergeCell ref="C9:C10"/>
    <mergeCell ref="G9:G10"/>
    <mergeCell ref="A11:A13"/>
    <mergeCell ref="B11:B13"/>
    <mergeCell ref="C11:C13"/>
    <mergeCell ref="A17:A18"/>
    <mergeCell ref="B17:B18"/>
    <mergeCell ref="C17:C18"/>
    <mergeCell ref="A22:A24"/>
    <mergeCell ref="B22:B24"/>
    <mergeCell ref="C22:C24"/>
    <mergeCell ref="G22:G24"/>
    <mergeCell ref="A25:A26"/>
    <mergeCell ref="B25:B26"/>
    <mergeCell ref="C25:C26"/>
    <mergeCell ref="A27:A31"/>
    <mergeCell ref="B27:B31"/>
    <mergeCell ref="C27:C31"/>
    <mergeCell ref="G27:G31"/>
    <mergeCell ref="A34:A42"/>
    <mergeCell ref="B34:B42"/>
    <mergeCell ref="C34:C42"/>
    <mergeCell ref="G34:G42"/>
    <mergeCell ref="A47:A48"/>
    <mergeCell ref="B47:B48"/>
    <mergeCell ref="C47:C48"/>
  </mergeCells>
  <conditionalFormatting sqref="B11:C11 I6:I42 G26:G27 G32:G42 B9:C9 G9:G22 H6:H48 G5 B5:C5 B14:C17 B19:C25 B32:C47">
    <cfRule type="cellIs" priority="2" operator="lessThan" aboveAverage="0" equalAverage="0" bottom="0" percent="0" rank="0" text="" dxfId="12">
      <formula>0</formula>
    </cfRule>
  </conditionalFormatting>
  <conditionalFormatting sqref="D5:D48">
    <cfRule type="cellIs" priority="3" operator="lessThan" aboveAverage="0" equalAverage="0" bottom="0" percent="0" rank="0" text="" dxfId="13">
      <formula>0</formula>
    </cfRule>
  </conditionalFormatting>
  <dataValidations count="2">
    <dataValidation allowBlank="true" errorStyle="stop" operator="between" showDropDown="false" showErrorMessage="true" showInputMessage="false" sqref="J3:J5 H50:H1049" type="list">
      <formula1>"一般经费,专项经费"</formula1>
      <formula2>0</formula2>
    </dataValidation>
    <dataValidation allowBlank="true" errorStyle="stop" operator="between" showDropDown="false" showErrorMessage="true" showInputMessage="false" sqref="D2 F3:F5 D5:D50 F49 D51:D1049" type="list">
      <formula1>报表名称新</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5.6" zeroHeight="false" outlineLevelRow="0" outlineLevelCol="0"/>
  <cols>
    <col collapsed="false" customWidth="true" hidden="false" outlineLevel="0" max="1" min="1" style="426" width="6.39"/>
    <col collapsed="false" customWidth="true" hidden="false" outlineLevel="0" max="2" min="2" style="427" width="9.69"/>
    <col collapsed="false" customWidth="true" hidden="false" outlineLevel="0" max="3" min="3" style="428" width="14.69"/>
    <col collapsed="false" customWidth="true" hidden="true" outlineLevel="0" max="4" min="4" style="428" width="21.39"/>
    <col collapsed="false" customWidth="true" hidden="true" outlineLevel="0" max="5" min="5" style="429" width="12.39"/>
    <col collapsed="false" customWidth="true" hidden="false" outlineLevel="0" max="6" min="6" style="429" width="21.69"/>
    <col collapsed="false" customWidth="true" hidden="false" outlineLevel="0" max="7" min="7" style="430" width="15.59"/>
    <col collapsed="false" customWidth="true" hidden="false" outlineLevel="0" max="8" min="8" style="1" width="15.59"/>
    <col collapsed="false" customWidth="true" hidden="false" outlineLevel="0" max="9" min="9" style="431" width="14.59"/>
    <col collapsed="false" customWidth="true" hidden="false" outlineLevel="0" max="11" min="10" style="428" width="14.59"/>
    <col collapsed="false" customWidth="false" hidden="false" outlineLevel="0" max="257" min="12" style="428" width="8.99"/>
  </cols>
  <sheetData>
    <row r="1" s="432" customFormat="true" ht="22.5" hidden="false" customHeight="true" outlineLevel="0" collapsed="false">
      <c r="A1" s="314" t="s">
        <v>616</v>
      </c>
      <c r="B1" s="314"/>
      <c r="C1" s="314"/>
      <c r="D1" s="314"/>
      <c r="E1" s="314"/>
      <c r="F1" s="314"/>
      <c r="G1" s="314"/>
      <c r="H1" s="314"/>
      <c r="I1" s="314"/>
      <c r="J1" s="314"/>
      <c r="K1" s="314"/>
      <c r="L1" s="339" t="s">
        <v>376</v>
      </c>
    </row>
    <row r="2" s="395" customFormat="true" ht="18" hidden="false" customHeight="true" outlineLevel="0" collapsed="false">
      <c r="A2" s="433" t="s">
        <v>600</v>
      </c>
      <c r="B2" s="340" t="s">
        <v>19</v>
      </c>
      <c r="C2" s="340"/>
      <c r="D2" s="434"/>
      <c r="E2" s="316"/>
      <c r="F2" s="316"/>
      <c r="G2" s="435"/>
      <c r="H2" s="317"/>
      <c r="I2" s="436" t="s">
        <v>766</v>
      </c>
      <c r="K2" s="437" t="s">
        <v>767</v>
      </c>
    </row>
    <row r="3" s="400" customFormat="true" ht="2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0" customFormat="true" ht="23.25" hidden="false" customHeight="true" outlineLevel="0" collapsed="false">
      <c r="A4" s="320"/>
      <c r="B4" s="321"/>
      <c r="C4" s="321"/>
      <c r="D4" s="321"/>
      <c r="E4" s="321"/>
      <c r="F4" s="321"/>
      <c r="G4" s="343" t="s">
        <v>620</v>
      </c>
      <c r="H4" s="343" t="s">
        <v>621</v>
      </c>
      <c r="I4" s="321"/>
      <c r="J4" s="321"/>
      <c r="K4" s="323"/>
    </row>
    <row r="5" s="406" customFormat="true" ht="20.4" hidden="false" customHeight="true" outlineLevel="0" collapsed="false">
      <c r="A5" s="438" t="n">
        <v>1</v>
      </c>
      <c r="B5" s="439" t="s">
        <v>768</v>
      </c>
      <c r="C5" s="440" t="s">
        <v>769</v>
      </c>
      <c r="D5" s="401" t="str">
        <f aca="false">IF(ISBLANK(B5),LEFT(D4,6)&amp;E5,B5&amp;E5)</f>
        <v>00300230201</v>
      </c>
      <c r="E5" s="379" t="s">
        <v>78</v>
      </c>
      <c r="F5" s="380" t="s">
        <v>639</v>
      </c>
      <c r="G5" s="348" t="n">
        <f aca="false">SUM(H5:H14)</f>
        <v>0</v>
      </c>
      <c r="H5" s="441"/>
      <c r="I5" s="442"/>
      <c r="J5" s="404"/>
      <c r="K5" s="405"/>
    </row>
    <row r="6" s="406" customFormat="true" ht="20.4" hidden="false" customHeight="true" outlineLevel="0" collapsed="false">
      <c r="A6" s="438"/>
      <c r="B6" s="439"/>
      <c r="C6" s="440"/>
      <c r="D6" s="401" t="str">
        <f aca="false">IF(ISBLANK(B6),LEFT(D5,6)&amp;E6,B6&amp;E6)</f>
        <v>00300230202</v>
      </c>
      <c r="E6" s="379" t="s">
        <v>82</v>
      </c>
      <c r="F6" s="380" t="s">
        <v>671</v>
      </c>
      <c r="G6" s="348"/>
      <c r="H6" s="441"/>
      <c r="I6" s="442"/>
      <c r="J6" s="404"/>
      <c r="K6" s="405"/>
    </row>
    <row r="7" s="406" customFormat="true" ht="20.4" hidden="false" customHeight="true" outlineLevel="0" collapsed="false">
      <c r="A7" s="438"/>
      <c r="B7" s="439"/>
      <c r="C7" s="440"/>
      <c r="D7" s="401" t="str">
        <f aca="false">IF(ISBLANK(B7),LEFT(D6,6)&amp;E7,B7&amp;E7)</f>
        <v>0030023022604</v>
      </c>
      <c r="E7" s="379" t="s">
        <v>190</v>
      </c>
      <c r="F7" s="380" t="s">
        <v>674</v>
      </c>
      <c r="G7" s="348"/>
      <c r="H7" s="441"/>
      <c r="I7" s="442"/>
      <c r="J7" s="404"/>
      <c r="K7" s="405"/>
    </row>
    <row r="8" s="406" customFormat="true" ht="20.4" hidden="false" customHeight="true" outlineLevel="0" collapsed="false">
      <c r="A8" s="438"/>
      <c r="B8" s="439"/>
      <c r="C8" s="440"/>
      <c r="D8" s="401" t="str">
        <f aca="false">IF(ISBLANK(B8),LEFT(D7,6)&amp;E8,B8&amp;E8)</f>
        <v>0030023020702</v>
      </c>
      <c r="E8" s="379" t="s">
        <v>103</v>
      </c>
      <c r="F8" s="380" t="s">
        <v>770</v>
      </c>
      <c r="G8" s="348"/>
      <c r="H8" s="441"/>
      <c r="I8" s="442"/>
      <c r="J8" s="404"/>
      <c r="K8" s="405"/>
    </row>
    <row r="9" s="406" customFormat="true" ht="20.4" hidden="false" customHeight="true" outlineLevel="0" collapsed="false">
      <c r="A9" s="438"/>
      <c r="B9" s="439"/>
      <c r="C9" s="440"/>
      <c r="D9" s="401" t="str">
        <f aca="false">IF(ISBLANK(B9),LEFT(D8,6)&amp;E9,B9&amp;E9)</f>
        <v>0030023021101</v>
      </c>
      <c r="E9" s="379" t="s">
        <v>116</v>
      </c>
      <c r="F9" s="380" t="s">
        <v>676</v>
      </c>
      <c r="G9" s="348"/>
      <c r="H9" s="441"/>
      <c r="I9" s="442"/>
      <c r="J9" s="404"/>
      <c r="K9" s="405"/>
    </row>
    <row r="10" s="406" customFormat="true" ht="20.4" hidden="false" customHeight="true" outlineLevel="0" collapsed="false">
      <c r="A10" s="438"/>
      <c r="B10" s="439"/>
      <c r="C10" s="440"/>
      <c r="D10" s="401" t="str">
        <f aca="false">IF(ISBLANK(B10),LEFT(D9,6)&amp;E10,B10&amp;E10)</f>
        <v>0030023021102</v>
      </c>
      <c r="E10" s="379" t="s">
        <v>119</v>
      </c>
      <c r="F10" s="380" t="s">
        <v>771</v>
      </c>
      <c r="G10" s="348"/>
      <c r="H10" s="441"/>
      <c r="I10" s="442"/>
      <c r="J10" s="404"/>
      <c r="K10" s="405"/>
    </row>
    <row r="11" s="406" customFormat="true" ht="20.4" hidden="false" customHeight="true" outlineLevel="0" collapsed="false">
      <c r="A11" s="438"/>
      <c r="B11" s="439"/>
      <c r="C11" s="440"/>
      <c r="D11" s="401" t="str">
        <f aca="false">IF(ISBLANK(B11),LEFT(D10,6)&amp;E11,B11&amp;E11)</f>
        <v>0030023021602</v>
      </c>
      <c r="E11" s="379" t="s">
        <v>165</v>
      </c>
      <c r="F11" s="380" t="s">
        <v>742</v>
      </c>
      <c r="G11" s="348"/>
      <c r="H11" s="441"/>
      <c r="I11" s="442"/>
      <c r="J11" s="404"/>
      <c r="K11" s="405"/>
    </row>
    <row r="12" s="406" customFormat="true" ht="20.4" hidden="false" customHeight="true" outlineLevel="0" collapsed="false">
      <c r="A12" s="438"/>
      <c r="B12" s="439"/>
      <c r="C12" s="440"/>
      <c r="D12" s="401" t="str">
        <f aca="false">IF(ISBLANK(B12),LEFT(D11,6)&amp;E12,B12&amp;E12)</f>
        <v>0030023023002</v>
      </c>
      <c r="E12" s="379" t="s">
        <v>213</v>
      </c>
      <c r="F12" s="380" t="s">
        <v>772</v>
      </c>
      <c r="G12" s="348"/>
      <c r="H12" s="441"/>
      <c r="I12" s="442"/>
      <c r="J12" s="404"/>
      <c r="K12" s="405"/>
    </row>
    <row r="13" s="406" customFormat="true" ht="20.4" hidden="false" customHeight="true" outlineLevel="0" collapsed="false">
      <c r="A13" s="438"/>
      <c r="B13" s="439"/>
      <c r="C13" s="440"/>
      <c r="D13" s="401" t="str">
        <f aca="false">IF(ISBLANK(B13),LEFT(D12,6)&amp;E13,B13&amp;E13)</f>
        <v>00300230218</v>
      </c>
      <c r="E13" s="379" t="s">
        <v>174</v>
      </c>
      <c r="F13" s="380" t="s">
        <v>679</v>
      </c>
      <c r="G13" s="348"/>
      <c r="H13" s="441"/>
      <c r="I13" s="442"/>
      <c r="J13" s="404"/>
      <c r="K13" s="405"/>
    </row>
    <row r="14" s="406" customFormat="true" ht="20.4" hidden="false" customHeight="true" outlineLevel="0" collapsed="false">
      <c r="A14" s="438"/>
      <c r="B14" s="439"/>
      <c r="C14" s="440"/>
      <c r="D14" s="401" t="str">
        <f aca="false">IF(ISBLANK(B14),LEFT(D13,6)&amp;E14,B14&amp;E14)</f>
        <v>0030023029904</v>
      </c>
      <c r="E14" s="379" t="s">
        <v>230</v>
      </c>
      <c r="F14" s="380" t="s">
        <v>683</v>
      </c>
      <c r="G14" s="348"/>
      <c r="H14" s="441"/>
      <c r="I14" s="442"/>
      <c r="J14" s="404"/>
      <c r="K14" s="405"/>
    </row>
    <row r="15" s="406" customFormat="true" ht="20.4" hidden="false" customHeight="true" outlineLevel="0" collapsed="false">
      <c r="A15" s="443" t="n">
        <v>2</v>
      </c>
      <c r="B15" s="439" t="s">
        <v>773</v>
      </c>
      <c r="C15" s="440" t="s">
        <v>774</v>
      </c>
      <c r="D15" s="401" t="str">
        <f aca="false">IF(ISBLANK(B15),LEFT(D14,6)&amp;E15,B15&amp;E15)</f>
        <v>00300331010202</v>
      </c>
      <c r="E15" s="379" t="s">
        <v>686</v>
      </c>
      <c r="F15" s="380" t="s">
        <v>687</v>
      </c>
      <c r="G15" s="348" t="n">
        <f aca="false">SUM(H15)</f>
        <v>0</v>
      </c>
      <c r="H15" s="441"/>
      <c r="I15" s="442"/>
      <c r="J15" s="404"/>
      <c r="K15" s="405"/>
    </row>
    <row r="16" s="406" customFormat="true" ht="20.4" hidden="false" customHeight="true" outlineLevel="0" collapsed="false">
      <c r="A16" s="438" t="n">
        <v>3</v>
      </c>
      <c r="B16" s="439" t="s">
        <v>775</v>
      </c>
      <c r="C16" s="440" t="s">
        <v>776</v>
      </c>
      <c r="D16" s="401" t="str">
        <f aca="false">IF(ISBLANK(B16),LEFT(D15,6)&amp;E16,B16&amp;E16)</f>
        <v>0030043029905</v>
      </c>
      <c r="E16" s="379" t="s">
        <v>233</v>
      </c>
      <c r="F16" s="380" t="s">
        <v>735</v>
      </c>
      <c r="G16" s="348" t="n">
        <f aca="false">SUM(H16:H21)</f>
        <v>0</v>
      </c>
      <c r="H16" s="441"/>
      <c r="I16" s="442"/>
      <c r="J16" s="404"/>
      <c r="K16" s="444" t="s">
        <v>777</v>
      </c>
    </row>
    <row r="17" s="406" customFormat="true" ht="20.4" hidden="false" customHeight="true" outlineLevel="0" collapsed="false">
      <c r="A17" s="438"/>
      <c r="B17" s="439"/>
      <c r="C17" s="440"/>
      <c r="D17" s="401" t="str">
        <f aca="false">IF(ISBLANK(B17),LEFT(D16,6)&amp;E17,B17&amp;E17)</f>
        <v>0030043021101</v>
      </c>
      <c r="E17" s="379" t="s">
        <v>116</v>
      </c>
      <c r="F17" s="380" t="s">
        <v>676</v>
      </c>
      <c r="G17" s="348"/>
      <c r="H17" s="441"/>
      <c r="I17" s="442"/>
      <c r="J17" s="404"/>
      <c r="K17" s="405"/>
    </row>
    <row r="18" s="406" customFormat="true" ht="20.4" hidden="false" customHeight="true" outlineLevel="0" collapsed="false">
      <c r="A18" s="438"/>
      <c r="B18" s="439"/>
      <c r="C18" s="440"/>
      <c r="D18" s="401" t="str">
        <f aca="false">IF(ISBLANK(B18),LEFT(D17,6)&amp;E18,B18&amp;E18)</f>
        <v>0030043023002</v>
      </c>
      <c r="E18" s="379" t="s">
        <v>213</v>
      </c>
      <c r="F18" s="380" t="s">
        <v>778</v>
      </c>
      <c r="G18" s="348"/>
      <c r="H18" s="441"/>
      <c r="I18" s="442"/>
      <c r="J18" s="404"/>
      <c r="K18" s="405"/>
    </row>
    <row r="19" s="406" customFormat="true" ht="20.4" hidden="false" customHeight="true" outlineLevel="0" collapsed="false">
      <c r="A19" s="438"/>
      <c r="B19" s="439"/>
      <c r="C19" s="440"/>
      <c r="D19" s="401" t="str">
        <f aca="false">IF(ISBLANK(B19),LEFT(D18,6)&amp;E19,B19&amp;E19)</f>
        <v>00300431010205</v>
      </c>
      <c r="E19" s="379" t="s">
        <v>779</v>
      </c>
      <c r="F19" s="380" t="s">
        <v>780</v>
      </c>
      <c r="G19" s="348"/>
      <c r="H19" s="441"/>
      <c r="I19" s="442"/>
      <c r="J19" s="404"/>
      <c r="K19" s="405"/>
    </row>
    <row r="20" s="406" customFormat="true" ht="20.4" hidden="false" customHeight="true" outlineLevel="0" collapsed="false">
      <c r="A20" s="438"/>
      <c r="B20" s="439"/>
      <c r="C20" s="440"/>
      <c r="D20" s="401" t="str">
        <f aca="false">IF(ISBLANK(B20),LEFT(D19,6)&amp;E20,B20&amp;E20)</f>
        <v>0030043022602</v>
      </c>
      <c r="E20" s="379" t="s">
        <v>185</v>
      </c>
      <c r="F20" s="380" t="s">
        <v>714</v>
      </c>
      <c r="G20" s="348"/>
      <c r="H20" s="441"/>
      <c r="I20" s="442"/>
      <c r="J20" s="404"/>
      <c r="K20" s="405"/>
    </row>
    <row r="21" s="406" customFormat="true" ht="20.4" hidden="false" customHeight="true" outlineLevel="0" collapsed="false">
      <c r="A21" s="438"/>
      <c r="B21" s="439"/>
      <c r="C21" s="440"/>
      <c r="D21" s="401" t="str">
        <f aca="false">IF(ISBLANK(B21),LEFT(D20,6)&amp;E21,B21&amp;E21)</f>
        <v>00300431010204</v>
      </c>
      <c r="E21" s="379" t="s">
        <v>781</v>
      </c>
      <c r="F21" s="380" t="s">
        <v>782</v>
      </c>
      <c r="G21" s="348"/>
      <c r="H21" s="441"/>
      <c r="I21" s="442"/>
      <c r="J21" s="404"/>
      <c r="K21" s="405"/>
    </row>
    <row r="22" s="406" customFormat="true" ht="21.75" hidden="false" customHeight="true" outlineLevel="0" collapsed="false">
      <c r="A22" s="438" t="n">
        <v>4</v>
      </c>
      <c r="B22" s="439" t="s">
        <v>783</v>
      </c>
      <c r="C22" s="445" t="s">
        <v>784</v>
      </c>
      <c r="D22" s="401" t="str">
        <f aca="false">IF(ISBLANK(B22),LEFT(D21,6)&amp;E22,B22&amp;E22)</f>
        <v>00300530201</v>
      </c>
      <c r="E22" s="379" t="s">
        <v>78</v>
      </c>
      <c r="F22" s="446" t="s">
        <v>785</v>
      </c>
      <c r="G22" s="348" t="n">
        <f aca="false">SUM(H22:H29)</f>
        <v>0</v>
      </c>
      <c r="H22" s="441"/>
      <c r="I22" s="442"/>
      <c r="J22" s="404"/>
      <c r="K22" s="405"/>
    </row>
    <row r="23" s="406" customFormat="true" ht="21.75" hidden="false" customHeight="true" outlineLevel="0" collapsed="false">
      <c r="A23" s="438"/>
      <c r="B23" s="439"/>
      <c r="C23" s="445"/>
      <c r="D23" s="401" t="str">
        <f aca="false">IF(ISBLANK(B23),LEFT(D22,6)&amp;E23,B23&amp;E23)</f>
        <v>00300530202</v>
      </c>
      <c r="E23" s="379" t="s">
        <v>82</v>
      </c>
      <c r="F23" s="380" t="s">
        <v>671</v>
      </c>
      <c r="G23" s="348"/>
      <c r="H23" s="441"/>
      <c r="I23" s="442"/>
      <c r="J23" s="404"/>
      <c r="K23" s="405"/>
    </row>
    <row r="24" s="406" customFormat="true" ht="21.75" hidden="false" customHeight="true" outlineLevel="0" collapsed="false">
      <c r="A24" s="438"/>
      <c r="B24" s="439"/>
      <c r="C24" s="445"/>
      <c r="D24" s="401" t="str">
        <f aca="false">IF(ISBLANK(B24),LEFT(D23,6)&amp;E24,B24&amp;E24)</f>
        <v>00300530230</v>
      </c>
      <c r="E24" s="379" t="s">
        <v>208</v>
      </c>
      <c r="F24" s="380" t="s">
        <v>678</v>
      </c>
      <c r="G24" s="348"/>
      <c r="H24" s="441"/>
      <c r="I24" s="442"/>
      <c r="J24" s="404"/>
      <c r="K24" s="405"/>
    </row>
    <row r="25" s="406" customFormat="true" ht="21.75" hidden="false" customHeight="true" outlineLevel="0" collapsed="false">
      <c r="A25" s="438"/>
      <c r="B25" s="439"/>
      <c r="C25" s="445"/>
      <c r="D25" s="401" t="str">
        <f aca="false">IF(ISBLANK(B25),LEFT(D24,6)&amp;E25,B25&amp;E25)</f>
        <v>0030053022605</v>
      </c>
      <c r="E25" s="379" t="s">
        <v>192</v>
      </c>
      <c r="F25" s="380" t="s">
        <v>675</v>
      </c>
      <c r="G25" s="348"/>
      <c r="H25" s="441"/>
      <c r="I25" s="442"/>
      <c r="J25" s="404"/>
      <c r="K25" s="405"/>
    </row>
    <row r="26" s="406" customFormat="true" ht="21.75" hidden="false" customHeight="true" outlineLevel="0" collapsed="false">
      <c r="A26" s="438"/>
      <c r="B26" s="439"/>
      <c r="C26" s="445"/>
      <c r="D26" s="401" t="str">
        <f aca="false">IF(ISBLANK(B26),LEFT(D25,6)&amp;E26,B26&amp;E26)</f>
        <v>00300531010204</v>
      </c>
      <c r="E26" s="379" t="s">
        <v>781</v>
      </c>
      <c r="F26" s="380" t="s">
        <v>782</v>
      </c>
      <c r="G26" s="348"/>
      <c r="H26" s="441"/>
      <c r="I26" s="442"/>
      <c r="J26" s="404"/>
      <c r="K26" s="405"/>
    </row>
    <row r="27" s="406" customFormat="true" ht="21.75" hidden="false" customHeight="true" outlineLevel="0" collapsed="false">
      <c r="A27" s="438"/>
      <c r="B27" s="439"/>
      <c r="C27" s="445"/>
      <c r="D27" s="401" t="str">
        <f aca="false">IF(ISBLANK(B27),LEFT(D26,6)&amp;E27,B27&amp;E27)</f>
        <v>00300531010205</v>
      </c>
      <c r="E27" s="379" t="s">
        <v>779</v>
      </c>
      <c r="F27" s="380" t="s">
        <v>780</v>
      </c>
      <c r="G27" s="348"/>
      <c r="H27" s="441"/>
      <c r="I27" s="442"/>
      <c r="J27" s="404"/>
      <c r="K27" s="405"/>
    </row>
    <row r="28" s="406" customFormat="true" ht="21.75" hidden="false" customHeight="true" outlineLevel="0" collapsed="false">
      <c r="A28" s="438"/>
      <c r="B28" s="439"/>
      <c r="C28" s="445"/>
      <c r="D28" s="401" t="str">
        <f aca="false">IF(ISBLANK(B28),LEFT(D27,6)&amp;E28,B28&amp;E28)</f>
        <v>00300530218</v>
      </c>
      <c r="E28" s="379" t="s">
        <v>174</v>
      </c>
      <c r="F28" s="380" t="s">
        <v>679</v>
      </c>
      <c r="G28" s="348"/>
      <c r="H28" s="441"/>
      <c r="I28" s="442"/>
      <c r="J28" s="404"/>
      <c r="K28" s="405"/>
    </row>
    <row r="29" s="406" customFormat="true" ht="22.5" hidden="false" customHeight="true" outlineLevel="0" collapsed="false">
      <c r="A29" s="438"/>
      <c r="B29" s="439"/>
      <c r="C29" s="445"/>
      <c r="D29" s="401" t="str">
        <f aca="false">IF(ISBLANK(B29),LEFT(D28,6)&amp;E29,B29&amp;E29)</f>
        <v>0030053029906</v>
      </c>
      <c r="E29" s="379" t="s">
        <v>236</v>
      </c>
      <c r="F29" s="380" t="s">
        <v>637</v>
      </c>
      <c r="G29" s="348"/>
      <c r="H29" s="441"/>
      <c r="I29" s="442"/>
      <c r="J29" s="404"/>
      <c r="K29" s="405"/>
    </row>
    <row r="30" s="406" customFormat="true" ht="21.9" hidden="false" customHeight="true" outlineLevel="0" collapsed="false">
      <c r="A30" s="438" t="n">
        <v>5</v>
      </c>
      <c r="B30" s="447" t="s">
        <v>786</v>
      </c>
      <c r="C30" s="448" t="s">
        <v>787</v>
      </c>
      <c r="D30" s="401" t="str">
        <f aca="false">IF(ISBLANK(B30),LEFT(D29,6)&amp;E30,B30&amp;E30)</f>
        <v>00300630202</v>
      </c>
      <c r="E30" s="379" t="s">
        <v>82</v>
      </c>
      <c r="F30" s="380" t="s">
        <v>671</v>
      </c>
      <c r="G30" s="348" t="n">
        <f aca="false">SUM(H30:H36)</f>
        <v>0</v>
      </c>
      <c r="H30" s="441"/>
      <c r="I30" s="442"/>
      <c r="J30" s="404"/>
      <c r="K30" s="405"/>
    </row>
    <row r="31" s="406" customFormat="true" ht="21.9" hidden="false" customHeight="true" outlineLevel="0" collapsed="false">
      <c r="A31" s="438"/>
      <c r="B31" s="447"/>
      <c r="C31" s="448"/>
      <c r="D31" s="401" t="str">
        <f aca="false">IF(ISBLANK(B31),LEFT(D30,6)&amp;E31,B31&amp;E31)</f>
        <v>00300631010205</v>
      </c>
      <c r="E31" s="379" t="s">
        <v>779</v>
      </c>
      <c r="F31" s="380" t="s">
        <v>780</v>
      </c>
      <c r="G31" s="348"/>
      <c r="H31" s="441"/>
      <c r="I31" s="442"/>
      <c r="J31" s="404"/>
      <c r="K31" s="405"/>
    </row>
    <row r="32" s="406" customFormat="true" ht="21.9" hidden="false" customHeight="true" outlineLevel="0" collapsed="false">
      <c r="A32" s="438"/>
      <c r="B32" s="447"/>
      <c r="C32" s="448"/>
      <c r="D32" s="401" t="str">
        <f aca="false">IF(ISBLANK(B32),LEFT(D31,6)&amp;E32,B32&amp;E32)</f>
        <v>00300631010204</v>
      </c>
      <c r="E32" s="379" t="s">
        <v>781</v>
      </c>
      <c r="F32" s="380" t="s">
        <v>782</v>
      </c>
      <c r="G32" s="348"/>
      <c r="H32" s="441"/>
      <c r="I32" s="442"/>
      <c r="J32" s="404"/>
      <c r="K32" s="405"/>
    </row>
    <row r="33" s="406" customFormat="true" ht="21.9" hidden="false" customHeight="true" outlineLevel="0" collapsed="false">
      <c r="A33" s="438"/>
      <c r="B33" s="447"/>
      <c r="C33" s="448"/>
      <c r="D33" s="401" t="str">
        <f aca="false">IF(ISBLANK(B33),LEFT(D32,6)&amp;E33,B33&amp;E33)</f>
        <v>00300630230</v>
      </c>
      <c r="E33" s="379" t="s">
        <v>208</v>
      </c>
      <c r="F33" s="380" t="s">
        <v>678</v>
      </c>
      <c r="G33" s="348"/>
      <c r="H33" s="441"/>
      <c r="I33" s="442"/>
      <c r="J33" s="404"/>
      <c r="K33" s="405"/>
    </row>
    <row r="34" s="406" customFormat="true" ht="21.9" hidden="false" customHeight="true" outlineLevel="0" collapsed="false">
      <c r="A34" s="438"/>
      <c r="B34" s="447"/>
      <c r="C34" s="448"/>
      <c r="D34" s="401" t="str">
        <f aca="false">IF(ISBLANK(B34),LEFT(D33,6)&amp;E34,B34&amp;E34)</f>
        <v>0030063019904</v>
      </c>
      <c r="E34" s="379" t="s">
        <v>74</v>
      </c>
      <c r="F34" s="380" t="s">
        <v>788</v>
      </c>
      <c r="G34" s="348"/>
      <c r="H34" s="441"/>
      <c r="I34" s="442"/>
      <c r="J34" s="404"/>
      <c r="K34" s="405"/>
    </row>
    <row r="35" s="406" customFormat="true" ht="21.9" hidden="false" customHeight="true" outlineLevel="0" collapsed="false">
      <c r="A35" s="438"/>
      <c r="B35" s="447"/>
      <c r="C35" s="448"/>
      <c r="D35" s="401" t="str">
        <f aca="false">IF(ISBLANK(B35),LEFT(D34,6)&amp;E35,B35&amp;E35)</f>
        <v>0030063022605</v>
      </c>
      <c r="E35" s="379" t="s">
        <v>192</v>
      </c>
      <c r="F35" s="380" t="s">
        <v>675</v>
      </c>
      <c r="G35" s="348"/>
      <c r="H35" s="441"/>
      <c r="I35" s="442"/>
      <c r="J35" s="404"/>
      <c r="K35" s="405"/>
    </row>
    <row r="36" s="406" customFormat="true" ht="21.9" hidden="false" customHeight="true" outlineLevel="0" collapsed="false">
      <c r="A36" s="438"/>
      <c r="B36" s="447"/>
      <c r="C36" s="448"/>
      <c r="D36" s="401" t="str">
        <f aca="false">IF(ISBLANK(B36),LEFT(D35,6)&amp;E36,B36&amp;E36)</f>
        <v>00300630218</v>
      </c>
      <c r="E36" s="379" t="s">
        <v>174</v>
      </c>
      <c r="F36" s="380" t="s">
        <v>679</v>
      </c>
      <c r="G36" s="348"/>
      <c r="H36" s="441"/>
      <c r="I36" s="442"/>
      <c r="J36" s="404"/>
      <c r="K36" s="405"/>
    </row>
    <row r="37" s="406" customFormat="true" ht="21.9" hidden="false" customHeight="true" outlineLevel="0" collapsed="false">
      <c r="A37" s="438" t="n">
        <v>6</v>
      </c>
      <c r="B37" s="439" t="s">
        <v>789</v>
      </c>
      <c r="C37" s="440" t="s">
        <v>790</v>
      </c>
      <c r="D37" s="401" t="str">
        <f aca="false">IF(ISBLANK(B37),LEFT(D36,6)&amp;E37,B37&amp;E37)</f>
        <v>00300731010205</v>
      </c>
      <c r="E37" s="379" t="s">
        <v>779</v>
      </c>
      <c r="F37" s="380" t="s">
        <v>780</v>
      </c>
      <c r="G37" s="348" t="n">
        <f aca="false">SUM(H37:H44)</f>
        <v>0</v>
      </c>
      <c r="H37" s="441"/>
      <c r="I37" s="442"/>
      <c r="J37" s="404"/>
      <c r="K37" s="405"/>
    </row>
    <row r="38" s="406" customFormat="true" ht="21.9" hidden="false" customHeight="true" outlineLevel="0" collapsed="false">
      <c r="A38" s="438"/>
      <c r="B38" s="439"/>
      <c r="C38" s="440"/>
      <c r="D38" s="401" t="str">
        <f aca="false">IF(ISBLANK(B38),LEFT(D37,6)&amp;E38,B38&amp;E38)</f>
        <v>00300730201</v>
      </c>
      <c r="E38" s="379" t="s">
        <v>78</v>
      </c>
      <c r="F38" s="380" t="s">
        <v>639</v>
      </c>
      <c r="G38" s="348"/>
      <c r="H38" s="441"/>
      <c r="I38" s="442"/>
      <c r="J38" s="404"/>
      <c r="K38" s="405"/>
    </row>
    <row r="39" s="406" customFormat="true" ht="21.9" hidden="false" customHeight="true" outlineLevel="0" collapsed="false">
      <c r="A39" s="438"/>
      <c r="B39" s="439"/>
      <c r="C39" s="440"/>
      <c r="D39" s="401" t="str">
        <f aca="false">IF(ISBLANK(B39),LEFT(D38,6)&amp;E39,B39&amp;E39)</f>
        <v>0030073029905</v>
      </c>
      <c r="E39" s="379" t="s">
        <v>233</v>
      </c>
      <c r="F39" s="380" t="s">
        <v>735</v>
      </c>
      <c r="G39" s="348"/>
      <c r="H39" s="441"/>
      <c r="I39" s="442"/>
      <c r="J39" s="404"/>
      <c r="K39" s="405"/>
    </row>
    <row r="40" s="406" customFormat="true" ht="21.9" hidden="false" customHeight="true" outlineLevel="0" collapsed="false">
      <c r="A40" s="438"/>
      <c r="B40" s="439"/>
      <c r="C40" s="440"/>
      <c r="D40" s="401" t="str">
        <f aca="false">IF(ISBLANK(B40),LEFT(D39,6)&amp;E40,B40&amp;E40)</f>
        <v>00300730230</v>
      </c>
      <c r="E40" s="379" t="s">
        <v>208</v>
      </c>
      <c r="F40" s="380" t="s">
        <v>678</v>
      </c>
      <c r="G40" s="348"/>
      <c r="H40" s="441"/>
      <c r="I40" s="442"/>
      <c r="J40" s="404"/>
      <c r="K40" s="405"/>
    </row>
    <row r="41" s="406" customFormat="true" ht="21.9" hidden="false" customHeight="true" outlineLevel="0" collapsed="false">
      <c r="A41" s="438"/>
      <c r="B41" s="439"/>
      <c r="C41" s="440"/>
      <c r="D41" s="401" t="str">
        <f aca="false">IF(ISBLANK(B41),LEFT(D40,6)&amp;E41,B41&amp;E41)</f>
        <v>00300730218</v>
      </c>
      <c r="E41" s="379" t="s">
        <v>174</v>
      </c>
      <c r="F41" s="380" t="s">
        <v>679</v>
      </c>
      <c r="G41" s="348"/>
      <c r="H41" s="441"/>
      <c r="I41" s="442"/>
      <c r="J41" s="404"/>
      <c r="K41" s="405"/>
    </row>
    <row r="42" s="406" customFormat="true" ht="21.9" hidden="false" customHeight="true" outlineLevel="0" collapsed="false">
      <c r="A42" s="438"/>
      <c r="B42" s="439"/>
      <c r="C42" s="440"/>
      <c r="D42" s="401" t="str">
        <f aca="false">IF(ISBLANK(B42),LEFT(D41,6)&amp;E42,B42&amp;E42)</f>
        <v>0030073022603</v>
      </c>
      <c r="E42" s="379" t="s">
        <v>188</v>
      </c>
      <c r="F42" s="380" t="s">
        <v>791</v>
      </c>
      <c r="G42" s="348"/>
      <c r="H42" s="441"/>
      <c r="I42" s="442"/>
      <c r="J42" s="404"/>
      <c r="K42" s="405"/>
    </row>
    <row r="43" s="406" customFormat="true" ht="21.9" hidden="false" customHeight="true" outlineLevel="0" collapsed="false">
      <c r="A43" s="438"/>
      <c r="B43" s="439"/>
      <c r="C43" s="440"/>
      <c r="D43" s="401" t="str">
        <f aca="false">IF(ISBLANK(B43),LEFT(D42,6)&amp;E43,B43&amp;E43)</f>
        <v>00300730202</v>
      </c>
      <c r="E43" s="379" t="s">
        <v>82</v>
      </c>
      <c r="F43" s="380" t="s">
        <v>671</v>
      </c>
      <c r="G43" s="348"/>
      <c r="H43" s="441"/>
      <c r="I43" s="442"/>
      <c r="J43" s="404"/>
      <c r="K43" s="405"/>
    </row>
    <row r="44" s="406" customFormat="true" ht="27.75" hidden="false" customHeight="true" outlineLevel="0" collapsed="false">
      <c r="A44" s="438"/>
      <c r="B44" s="439"/>
      <c r="C44" s="440"/>
      <c r="D44" s="401" t="str">
        <f aca="false">IF(ISBLANK(B44),LEFT(D43,6)&amp;E44,B44&amp;E44)</f>
        <v>0030073029906</v>
      </c>
      <c r="E44" s="379" t="s">
        <v>236</v>
      </c>
      <c r="F44" s="380" t="s">
        <v>637</v>
      </c>
      <c r="G44" s="348"/>
      <c r="H44" s="441"/>
      <c r="I44" s="442"/>
      <c r="J44" s="404"/>
      <c r="K44" s="444" t="s">
        <v>792</v>
      </c>
    </row>
    <row r="45" s="406" customFormat="true" ht="27.75" hidden="false" customHeight="true" outlineLevel="0" collapsed="false">
      <c r="A45" s="438" t="n">
        <v>8</v>
      </c>
      <c r="B45" s="439" t="s">
        <v>793</v>
      </c>
      <c r="C45" s="445" t="s">
        <v>794</v>
      </c>
      <c r="D45" s="401" t="str">
        <f aca="false">IF(ISBLANK(B45),LEFT(D44,6)&amp;E45,B45&amp;E45)</f>
        <v>00300930202</v>
      </c>
      <c r="E45" s="379" t="s">
        <v>82</v>
      </c>
      <c r="F45" s="380" t="s">
        <v>671</v>
      </c>
      <c r="G45" s="348" t="n">
        <f aca="false">SUM(H47:H47)</f>
        <v>0</v>
      </c>
      <c r="H45" s="441"/>
      <c r="I45" s="442"/>
      <c r="J45" s="404"/>
      <c r="K45" s="405"/>
    </row>
    <row r="46" s="406" customFormat="true" ht="27.75" hidden="false" customHeight="true" outlineLevel="0" collapsed="false">
      <c r="A46" s="438"/>
      <c r="B46" s="439"/>
      <c r="C46" s="445"/>
      <c r="D46" s="401" t="str">
        <f aca="false">IF(ISBLANK(B46),LEFT(D45,6)&amp;E46,B46&amp;E46)</f>
        <v>00300931010205</v>
      </c>
      <c r="E46" s="379" t="s">
        <v>779</v>
      </c>
      <c r="F46" s="380" t="s">
        <v>780</v>
      </c>
      <c r="G46" s="348"/>
      <c r="H46" s="441"/>
      <c r="I46" s="442"/>
      <c r="J46" s="404"/>
      <c r="K46" s="405"/>
    </row>
    <row r="47" s="406" customFormat="true" ht="46.5" hidden="false" customHeight="true" outlineLevel="0" collapsed="false">
      <c r="A47" s="438"/>
      <c r="B47" s="439"/>
      <c r="C47" s="445"/>
      <c r="D47" s="401" t="str">
        <f aca="false">IF(ISBLANK(B47),LEFT(D46,6)&amp;E47,B47&amp;E47)</f>
        <v>0030093029904</v>
      </c>
      <c r="E47" s="379" t="s">
        <v>230</v>
      </c>
      <c r="F47" s="380" t="s">
        <v>683</v>
      </c>
      <c r="G47" s="348"/>
      <c r="H47" s="441"/>
      <c r="I47" s="442"/>
      <c r="J47" s="404"/>
      <c r="K47" s="405"/>
    </row>
    <row r="48" s="406" customFormat="true" ht="21.9" hidden="false" customHeight="true" outlineLevel="0" collapsed="false">
      <c r="A48" s="438" t="n">
        <v>9</v>
      </c>
      <c r="B48" s="439" t="s">
        <v>795</v>
      </c>
      <c r="C48" s="440" t="s">
        <v>796</v>
      </c>
      <c r="D48" s="401" t="str">
        <f aca="false">IF(ISBLANK(B48),LEFT(D47,6)&amp;E48,B48&amp;E48)</f>
        <v>00301030201</v>
      </c>
      <c r="E48" s="379" t="s">
        <v>78</v>
      </c>
      <c r="F48" s="380" t="s">
        <v>639</v>
      </c>
      <c r="G48" s="348" t="n">
        <f aca="false">SUM(H48:H55)</f>
        <v>0</v>
      </c>
      <c r="H48" s="441"/>
      <c r="I48" s="442"/>
      <c r="J48" s="404"/>
      <c r="K48" s="405"/>
    </row>
    <row r="49" s="406" customFormat="true" ht="21.9" hidden="false" customHeight="true" outlineLevel="0" collapsed="false">
      <c r="A49" s="438"/>
      <c r="B49" s="439"/>
      <c r="C49" s="440"/>
      <c r="D49" s="401" t="str">
        <f aca="false">IF(ISBLANK(B49),LEFT(D48,6)&amp;E49,B49&amp;E49)</f>
        <v>0030103021102</v>
      </c>
      <c r="E49" s="379" t="s">
        <v>119</v>
      </c>
      <c r="F49" s="380" t="s">
        <v>771</v>
      </c>
      <c r="G49" s="348"/>
      <c r="H49" s="441"/>
      <c r="I49" s="442"/>
      <c r="J49" s="404"/>
      <c r="K49" s="405"/>
    </row>
    <row r="50" s="406" customFormat="true" ht="21.9" hidden="false" customHeight="true" outlineLevel="0" collapsed="false">
      <c r="A50" s="438"/>
      <c r="B50" s="439"/>
      <c r="C50" s="440"/>
      <c r="D50" s="401" t="str">
        <f aca="false">IF(ISBLANK(B50),LEFT(D49,6)&amp;E50,B50&amp;E50)</f>
        <v>0030103019904</v>
      </c>
      <c r="E50" s="379" t="s">
        <v>74</v>
      </c>
      <c r="F50" s="380" t="s">
        <v>788</v>
      </c>
      <c r="G50" s="348"/>
      <c r="H50" s="441"/>
      <c r="I50" s="442"/>
      <c r="J50" s="404"/>
      <c r="K50" s="405"/>
    </row>
    <row r="51" s="406" customFormat="true" ht="20.1" hidden="false" customHeight="true" outlineLevel="0" collapsed="false">
      <c r="A51" s="438"/>
      <c r="B51" s="439"/>
      <c r="C51" s="440"/>
      <c r="D51" s="401" t="str">
        <f aca="false">IF(ISBLANK(B51),LEFT(D50,6)&amp;E51,B51&amp;E51)</f>
        <v>0030103022605</v>
      </c>
      <c r="E51" s="379" t="s">
        <v>192</v>
      </c>
      <c r="F51" s="380" t="s">
        <v>675</v>
      </c>
      <c r="G51" s="348"/>
      <c r="H51" s="441"/>
      <c r="I51" s="442"/>
      <c r="J51" s="404"/>
      <c r="K51" s="405"/>
    </row>
    <row r="52" s="406" customFormat="true" ht="20.1" hidden="false" customHeight="true" outlineLevel="0" collapsed="false">
      <c r="A52" s="438"/>
      <c r="B52" s="439"/>
      <c r="C52" s="440"/>
      <c r="D52" s="401" t="str">
        <f aca="false">IF(ISBLANK(B52),LEFT(D51,6)&amp;E52,B52&amp;E52)</f>
        <v>0030103021601</v>
      </c>
      <c r="E52" s="379" t="s">
        <v>161</v>
      </c>
      <c r="F52" s="380" t="s">
        <v>741</v>
      </c>
      <c r="G52" s="348"/>
      <c r="H52" s="441"/>
      <c r="I52" s="442"/>
      <c r="J52" s="404"/>
      <c r="K52" s="405"/>
    </row>
    <row r="53" s="406" customFormat="true" ht="20.1" hidden="false" customHeight="true" outlineLevel="0" collapsed="false">
      <c r="A53" s="438"/>
      <c r="B53" s="439"/>
      <c r="C53" s="440"/>
      <c r="D53" s="401" t="str">
        <f aca="false">IF(ISBLANK(B53),LEFT(D52,6)&amp;E53,B53&amp;E53)</f>
        <v>0030103022604</v>
      </c>
      <c r="E53" s="379" t="s">
        <v>190</v>
      </c>
      <c r="F53" s="380" t="s">
        <v>674</v>
      </c>
      <c r="G53" s="348"/>
      <c r="H53" s="441"/>
      <c r="I53" s="442"/>
      <c r="J53" s="404"/>
      <c r="K53" s="405"/>
    </row>
    <row r="54" s="406" customFormat="true" ht="20.1" hidden="false" customHeight="true" outlineLevel="0" collapsed="false">
      <c r="A54" s="438"/>
      <c r="B54" s="439"/>
      <c r="C54" s="440"/>
      <c r="D54" s="401" t="str">
        <f aca="false">IF(ISBLANK(B54),LEFT(D53,6)&amp;E54,B54&amp;E54)</f>
        <v>0030103029906</v>
      </c>
      <c r="E54" s="379" t="s">
        <v>236</v>
      </c>
      <c r="F54" s="380" t="s">
        <v>637</v>
      </c>
      <c r="G54" s="348"/>
      <c r="H54" s="441"/>
      <c r="I54" s="442"/>
      <c r="J54" s="404"/>
      <c r="K54" s="405"/>
    </row>
    <row r="55" s="406" customFormat="true" ht="20.1" hidden="false" customHeight="true" outlineLevel="0" collapsed="false">
      <c r="A55" s="438"/>
      <c r="B55" s="439"/>
      <c r="C55" s="440"/>
      <c r="D55" s="401" t="str">
        <f aca="false">IF(ISBLANK(B55),LEFT(D54,6)&amp;E55,B55&amp;E55)</f>
        <v>00301030218</v>
      </c>
      <c r="E55" s="379" t="s">
        <v>174</v>
      </c>
      <c r="F55" s="380" t="s">
        <v>679</v>
      </c>
      <c r="G55" s="348"/>
      <c r="H55" s="441"/>
      <c r="I55" s="442"/>
      <c r="J55" s="404"/>
      <c r="K55" s="405"/>
    </row>
    <row r="56" s="406" customFormat="true" ht="20.1" hidden="false" customHeight="true" outlineLevel="0" collapsed="false">
      <c r="A56" s="443" t="n">
        <v>10</v>
      </c>
      <c r="B56" s="439" t="s">
        <v>797</v>
      </c>
      <c r="C56" s="440" t="s">
        <v>798</v>
      </c>
      <c r="D56" s="401" t="str">
        <f aca="false">IF(ISBLANK(B56),LEFT(D55,6)&amp;E56,B56&amp;E56)</f>
        <v>00301131010201</v>
      </c>
      <c r="E56" s="379" t="s">
        <v>799</v>
      </c>
      <c r="F56" s="449" t="s">
        <v>800</v>
      </c>
      <c r="G56" s="348" t="n">
        <f aca="false">SUM(H56:H57)</f>
        <v>0</v>
      </c>
      <c r="H56" s="441"/>
      <c r="I56" s="442"/>
      <c r="J56" s="404"/>
      <c r="K56" s="405"/>
      <c r="M56" s="395"/>
      <c r="N56" s="395"/>
      <c r="O56" s="395"/>
      <c r="P56" s="395"/>
      <c r="Q56" s="395"/>
      <c r="R56" s="395"/>
    </row>
    <row r="57" s="406" customFormat="true" ht="20.1" hidden="false" customHeight="true" outlineLevel="0" collapsed="false">
      <c r="A57" s="443"/>
      <c r="B57" s="439"/>
      <c r="C57" s="440"/>
      <c r="D57" s="401" t="str">
        <f aca="false">IF(ISBLANK(B57),LEFT(D56,6)&amp;E57,B57&amp;E57)</f>
        <v>00301131010205</v>
      </c>
      <c r="E57" s="379" t="s">
        <v>779</v>
      </c>
      <c r="F57" s="449" t="s">
        <v>780</v>
      </c>
      <c r="G57" s="348"/>
      <c r="H57" s="441"/>
      <c r="I57" s="442"/>
      <c r="J57" s="404"/>
      <c r="K57" s="405"/>
      <c r="M57" s="428"/>
      <c r="N57" s="428"/>
      <c r="O57" s="428"/>
      <c r="P57" s="428"/>
      <c r="Q57" s="428"/>
      <c r="R57" s="428"/>
    </row>
    <row r="58" s="406" customFormat="true" ht="20.1" hidden="false" customHeight="true" outlineLevel="0" collapsed="false">
      <c r="A58" s="443" t="n">
        <v>11</v>
      </c>
      <c r="B58" s="450" t="s">
        <v>801</v>
      </c>
      <c r="C58" s="440" t="s">
        <v>802</v>
      </c>
      <c r="D58" s="401" t="str">
        <f aca="false">IF(ISBLANK(B58),LEFT(D57,6)&amp;E58,B58&amp;E58)</f>
        <v>00301231010203</v>
      </c>
      <c r="E58" s="379" t="s">
        <v>803</v>
      </c>
      <c r="F58" s="451" t="s">
        <v>804</v>
      </c>
      <c r="G58" s="348" t="n">
        <f aca="false">SUM(H58:H59)</f>
        <v>0</v>
      </c>
      <c r="H58" s="441"/>
      <c r="I58" s="142"/>
      <c r="J58" s="404"/>
      <c r="K58" s="405"/>
      <c r="M58" s="428"/>
      <c r="N58" s="428"/>
      <c r="O58" s="428"/>
      <c r="P58" s="428"/>
      <c r="Q58" s="428"/>
      <c r="R58" s="428"/>
    </row>
    <row r="59" s="395" customFormat="true" ht="20.1" hidden="false" customHeight="true" outlineLevel="0" collapsed="false">
      <c r="A59" s="443"/>
      <c r="B59" s="450"/>
      <c r="C59" s="440"/>
      <c r="D59" s="401" t="str">
        <f aca="false">IF(ISBLANK(B59),LEFT(D58,6)&amp;E59,B59&amp;E59)</f>
        <v>00301231010204</v>
      </c>
      <c r="E59" s="379" t="s">
        <v>781</v>
      </c>
      <c r="F59" s="451" t="s">
        <v>805</v>
      </c>
      <c r="G59" s="348"/>
      <c r="H59" s="441"/>
      <c r="I59" s="452"/>
      <c r="J59" s="453"/>
      <c r="K59" s="454"/>
      <c r="M59" s="428"/>
      <c r="N59" s="428"/>
      <c r="O59" s="428"/>
      <c r="P59" s="428"/>
      <c r="Q59" s="428"/>
      <c r="R59" s="428"/>
    </row>
    <row r="60" customFormat="false" ht="48" hidden="false" customHeight="true" outlineLevel="0" collapsed="false">
      <c r="A60" s="438" t="n">
        <v>12</v>
      </c>
      <c r="B60" s="439" t="s">
        <v>806</v>
      </c>
      <c r="C60" s="445" t="s">
        <v>807</v>
      </c>
      <c r="D60" s="401" t="str">
        <f aca="false">IF(ISBLANK(B60),LEFT(D59,6)&amp;E60,B60&amp;E60)</f>
        <v>00301331010205</v>
      </c>
      <c r="E60" s="379" t="s">
        <v>779</v>
      </c>
      <c r="F60" s="449" t="s">
        <v>780</v>
      </c>
      <c r="G60" s="455" t="n">
        <f aca="false">SUM(H60:H61)</f>
        <v>0</v>
      </c>
      <c r="H60" s="441"/>
      <c r="I60" s="456"/>
      <c r="J60" s="457"/>
      <c r="K60" s="297"/>
    </row>
    <row r="61" customFormat="false" ht="20.1" hidden="false" customHeight="true" outlineLevel="0" collapsed="false">
      <c r="A61" s="438" t="n">
        <v>13</v>
      </c>
      <c r="B61" s="439" t="s">
        <v>808</v>
      </c>
      <c r="C61" s="445" t="s">
        <v>809</v>
      </c>
      <c r="D61" s="401" t="str">
        <f aca="false">IF(ISBLANK(B61),LEFT(D60,6)&amp;E61,B61&amp;E61)</f>
        <v>00301431010205</v>
      </c>
      <c r="E61" s="379" t="s">
        <v>779</v>
      </c>
      <c r="F61" s="449" t="s">
        <v>780</v>
      </c>
      <c r="G61" s="455"/>
      <c r="H61" s="441"/>
      <c r="I61" s="456"/>
      <c r="J61" s="457"/>
      <c r="K61" s="297"/>
    </row>
    <row r="62" customFormat="false" ht="20.1" hidden="false" customHeight="true" outlineLevel="0" collapsed="false">
      <c r="A62" s="438"/>
      <c r="B62" s="439"/>
      <c r="C62" s="445"/>
      <c r="D62" s="401" t="str">
        <f aca="false">IF(ISBLANK(B62),LEFT(D61,6)&amp;E62,B62&amp;E62)</f>
        <v>0030143022604</v>
      </c>
      <c r="E62" s="379" t="s">
        <v>190</v>
      </c>
      <c r="F62" s="449" t="s">
        <v>674</v>
      </c>
      <c r="G62" s="455"/>
      <c r="H62" s="441"/>
      <c r="I62" s="456"/>
      <c r="J62" s="457"/>
      <c r="K62" s="297"/>
    </row>
    <row r="63" customFormat="false" ht="20.1" hidden="false" customHeight="true" outlineLevel="0" collapsed="false">
      <c r="A63" s="438"/>
      <c r="B63" s="439"/>
      <c r="C63" s="445"/>
      <c r="D63" s="401" t="str">
        <f aca="false">IF(ISBLANK(B63),LEFT(D62,6)&amp;E63,B63&amp;E63)</f>
        <v>0030143022605</v>
      </c>
      <c r="E63" s="379" t="s">
        <v>192</v>
      </c>
      <c r="F63" s="380" t="s">
        <v>675</v>
      </c>
      <c r="G63" s="455" t="n">
        <f aca="false">SUM(H63:H71)</f>
        <v>0</v>
      </c>
      <c r="H63" s="441"/>
      <c r="I63" s="456"/>
      <c r="J63" s="457"/>
      <c r="K63" s="297"/>
    </row>
    <row r="64" customFormat="false" ht="20.1" hidden="false" customHeight="true" outlineLevel="0" collapsed="false">
      <c r="A64" s="438" t="n">
        <v>14</v>
      </c>
      <c r="B64" s="439" t="s">
        <v>810</v>
      </c>
      <c r="C64" s="440" t="s">
        <v>670</v>
      </c>
      <c r="D64" s="401" t="str">
        <f aca="false">IF(ISBLANK(B64),LEFT(D63,6)&amp;E64,B64&amp;E64)</f>
        <v>00301530201</v>
      </c>
      <c r="E64" s="379" t="s">
        <v>78</v>
      </c>
      <c r="F64" s="380" t="s">
        <v>639</v>
      </c>
      <c r="G64" s="455"/>
      <c r="H64" s="441"/>
      <c r="I64" s="456"/>
      <c r="J64" s="457"/>
      <c r="K64" s="297"/>
    </row>
    <row r="65" customFormat="false" ht="20.1" hidden="false" customHeight="true" outlineLevel="0" collapsed="false">
      <c r="A65" s="438"/>
      <c r="B65" s="439"/>
      <c r="C65" s="440"/>
      <c r="D65" s="401" t="str">
        <f aca="false">IF(ISBLANK(B65),LEFT(D64,6)&amp;E65,B65&amp;E65)</f>
        <v>00301530202</v>
      </c>
      <c r="E65" s="379" t="s">
        <v>82</v>
      </c>
      <c r="F65" s="380" t="s">
        <v>671</v>
      </c>
      <c r="G65" s="455"/>
      <c r="H65" s="441"/>
      <c r="I65" s="456"/>
      <c r="J65" s="457"/>
      <c r="K65" s="297"/>
    </row>
    <row r="66" customFormat="false" ht="20.1" hidden="false" customHeight="true" outlineLevel="0" collapsed="false">
      <c r="A66" s="438"/>
      <c r="B66" s="439"/>
      <c r="C66" s="440"/>
      <c r="D66" s="401" t="str">
        <f aca="false">IF(ISBLANK(B66),LEFT(D65,6)&amp;E66,B66&amp;E66)</f>
        <v>0030153020701</v>
      </c>
      <c r="E66" s="379" t="s">
        <v>101</v>
      </c>
      <c r="F66" s="380" t="s">
        <v>811</v>
      </c>
      <c r="G66" s="455"/>
      <c r="H66" s="441"/>
      <c r="I66" s="456"/>
      <c r="J66" s="457"/>
      <c r="K66" s="297"/>
    </row>
    <row r="67" customFormat="false" ht="20.1" hidden="false" customHeight="true" outlineLevel="0" collapsed="false">
      <c r="A67" s="438"/>
      <c r="B67" s="439"/>
      <c r="C67" s="440"/>
      <c r="D67" s="401" t="str">
        <f aca="false">IF(ISBLANK(B67),LEFT(D66,6)&amp;E67,B67&amp;E67)</f>
        <v>0030153020702</v>
      </c>
      <c r="E67" s="379" t="s">
        <v>103</v>
      </c>
      <c r="F67" s="380" t="s">
        <v>770</v>
      </c>
      <c r="G67" s="455"/>
      <c r="H67" s="441"/>
      <c r="I67" s="456"/>
      <c r="J67" s="457"/>
      <c r="K67" s="297"/>
    </row>
    <row r="68" customFormat="false" ht="20.1" hidden="false" customHeight="true" outlineLevel="0" collapsed="false">
      <c r="A68" s="438"/>
      <c r="B68" s="439"/>
      <c r="C68" s="440"/>
      <c r="D68" s="401" t="str">
        <f aca="false">IF(ISBLANK(B68),LEFT(D67,6)&amp;E68,B68&amp;E68)</f>
        <v>0030153021102</v>
      </c>
      <c r="E68" s="379" t="s">
        <v>119</v>
      </c>
      <c r="F68" s="380" t="s">
        <v>771</v>
      </c>
      <c r="G68" s="455"/>
      <c r="H68" s="441"/>
      <c r="I68" s="456"/>
      <c r="J68" s="457"/>
      <c r="K68" s="297"/>
    </row>
    <row r="69" customFormat="false" ht="20.1" hidden="false" customHeight="true" outlineLevel="0" collapsed="false">
      <c r="A69" s="438"/>
      <c r="B69" s="439"/>
      <c r="C69" s="440"/>
      <c r="D69" s="401" t="str">
        <f aca="false">IF(ISBLANK(B69),LEFT(D68,6)&amp;E69,B69&amp;E69)</f>
        <v>0030153021103</v>
      </c>
      <c r="E69" s="379" t="s">
        <v>122</v>
      </c>
      <c r="F69" s="380" t="s">
        <v>812</v>
      </c>
      <c r="G69" s="455"/>
      <c r="H69" s="441"/>
      <c r="I69" s="456"/>
      <c r="J69" s="457"/>
      <c r="K69" s="297"/>
    </row>
    <row r="70" customFormat="false" ht="20.1" hidden="false" customHeight="true" outlineLevel="0" collapsed="false">
      <c r="A70" s="438"/>
      <c r="B70" s="439"/>
      <c r="C70" s="440"/>
      <c r="D70" s="401" t="str">
        <f aca="false">IF(ISBLANK(B70),LEFT(D69,6)&amp;E70,B70&amp;E70)</f>
        <v>00301530218</v>
      </c>
      <c r="E70" s="379" t="s">
        <v>174</v>
      </c>
      <c r="F70" s="380" t="s">
        <v>679</v>
      </c>
      <c r="G70" s="455"/>
      <c r="H70" s="441"/>
      <c r="I70" s="456"/>
      <c r="J70" s="457"/>
      <c r="K70" s="297"/>
    </row>
    <row r="71" customFormat="false" ht="20.1" hidden="false" customHeight="true" outlineLevel="0" collapsed="false">
      <c r="A71" s="438"/>
      <c r="B71" s="439"/>
      <c r="C71" s="440"/>
      <c r="D71" s="401" t="str">
        <f aca="false">IF(ISBLANK(B71),LEFT(D70,6)&amp;E71,B71&amp;E71)</f>
        <v>00301530230</v>
      </c>
      <c r="E71" s="379" t="s">
        <v>208</v>
      </c>
      <c r="F71" s="380" t="s">
        <v>778</v>
      </c>
      <c r="G71" s="455"/>
      <c r="H71" s="441"/>
      <c r="I71" s="456"/>
      <c r="J71" s="457"/>
      <c r="K71" s="297"/>
    </row>
    <row r="72" customFormat="false" ht="20.1" hidden="false" customHeight="true" outlineLevel="0" collapsed="false">
      <c r="A72" s="438"/>
      <c r="B72" s="439"/>
      <c r="C72" s="440"/>
      <c r="D72" s="401" t="str">
        <f aca="false">IF(ISBLANK(B72),LEFT(D71,6)&amp;E72,B72&amp;E72)</f>
        <v>00301530230</v>
      </c>
      <c r="E72" s="379" t="s">
        <v>208</v>
      </c>
      <c r="F72" s="380" t="s">
        <v>678</v>
      </c>
      <c r="G72" s="455" t="n">
        <f aca="false">SUM(H72:H74)</f>
        <v>0</v>
      </c>
      <c r="H72" s="441"/>
      <c r="I72" s="456"/>
      <c r="J72" s="457"/>
      <c r="K72" s="297"/>
    </row>
    <row r="73" customFormat="false" ht="20.1" hidden="false" customHeight="true" outlineLevel="0" collapsed="false">
      <c r="A73" s="438"/>
      <c r="B73" s="439"/>
      <c r="C73" s="440"/>
      <c r="D73" s="401" t="str">
        <f aca="false">IF(ISBLANK(B73),LEFT(D72,6)&amp;E73,B73&amp;E73)</f>
        <v>00301531010205</v>
      </c>
      <c r="E73" s="379" t="s">
        <v>779</v>
      </c>
      <c r="F73" s="380" t="s">
        <v>780</v>
      </c>
      <c r="G73" s="455"/>
      <c r="H73" s="441"/>
      <c r="I73" s="456"/>
      <c r="J73" s="457"/>
      <c r="K73" s="297"/>
    </row>
    <row r="74" customFormat="false" ht="20.1" hidden="false" customHeight="true" outlineLevel="0" collapsed="false">
      <c r="A74" s="438"/>
      <c r="B74" s="439"/>
      <c r="C74" s="440"/>
      <c r="D74" s="401" t="str">
        <f aca="false">IF(ISBLANK(B74),LEFT(D73,6)&amp;E74,B74&amp;E74)</f>
        <v>0030153029906</v>
      </c>
      <c r="E74" s="379" t="s">
        <v>236</v>
      </c>
      <c r="F74" s="380" t="s">
        <v>637</v>
      </c>
      <c r="G74" s="455"/>
      <c r="H74" s="441"/>
      <c r="I74" s="456"/>
      <c r="J74" s="457"/>
      <c r="K74" s="297"/>
    </row>
    <row r="75" customFormat="false" ht="20.1" hidden="false" customHeight="true" outlineLevel="0" collapsed="false">
      <c r="A75" s="438" t="n">
        <v>16</v>
      </c>
      <c r="B75" s="439" t="s">
        <v>813</v>
      </c>
      <c r="C75" s="440" t="s">
        <v>814</v>
      </c>
      <c r="D75" s="401" t="str">
        <f aca="false">IF(ISBLANK(B75),LEFT(D74,6)&amp;E75,B75&amp;E75)</f>
        <v>00301831010205</v>
      </c>
      <c r="E75" s="379" t="s">
        <v>779</v>
      </c>
      <c r="F75" s="380" t="s">
        <v>780</v>
      </c>
      <c r="G75" s="455" t="n">
        <f aca="false">H76</f>
        <v>0</v>
      </c>
      <c r="H75" s="441"/>
      <c r="I75" s="456"/>
      <c r="J75" s="457"/>
      <c r="K75" s="297"/>
    </row>
    <row r="76" customFormat="false" ht="20.1" hidden="false" customHeight="true" outlineLevel="0" collapsed="false">
      <c r="A76" s="438"/>
      <c r="B76" s="439"/>
      <c r="C76" s="440"/>
      <c r="D76" s="401" t="str">
        <f aca="false">IF(ISBLANK(B76),LEFT(D75,6)&amp;E76,B76&amp;E76)</f>
        <v>00301830201</v>
      </c>
      <c r="E76" s="379" t="s">
        <v>78</v>
      </c>
      <c r="F76" s="380" t="s">
        <v>639</v>
      </c>
      <c r="G76" s="455"/>
      <c r="H76" s="441"/>
      <c r="I76" s="456"/>
      <c r="J76" s="457"/>
      <c r="K76" s="297"/>
    </row>
    <row r="77" customFormat="false" ht="20.1" hidden="false" customHeight="true" outlineLevel="0" collapsed="false">
      <c r="A77" s="438" t="n">
        <v>17</v>
      </c>
      <c r="B77" s="439" t="s">
        <v>815</v>
      </c>
      <c r="C77" s="440" t="s">
        <v>816</v>
      </c>
      <c r="D77" s="401" t="str">
        <f aca="false">IF(ISBLANK(B77),LEFT(D76,6)&amp;E77,B77&amp;E77)</f>
        <v>0030193019904</v>
      </c>
      <c r="E77" s="379" t="s">
        <v>74</v>
      </c>
      <c r="F77" s="380" t="s">
        <v>788</v>
      </c>
      <c r="G77" s="455" t="n">
        <f aca="false">SUM(H77:H78)</f>
        <v>0</v>
      </c>
      <c r="H77" s="441"/>
      <c r="I77" s="456"/>
      <c r="J77" s="457"/>
      <c r="K77" s="297"/>
    </row>
    <row r="78" customFormat="false" ht="20.1" hidden="false" customHeight="true" outlineLevel="0" collapsed="false">
      <c r="A78" s="438"/>
      <c r="B78" s="439"/>
      <c r="C78" s="440"/>
      <c r="D78" s="401" t="str">
        <f aca="false">IF(ISBLANK(B78),LEFT(D77,6)&amp;E78,B78&amp;E78)</f>
        <v>00301930218</v>
      </c>
      <c r="E78" s="379" t="s">
        <v>174</v>
      </c>
      <c r="F78" s="380" t="s">
        <v>679</v>
      </c>
      <c r="G78" s="455"/>
      <c r="H78" s="441"/>
      <c r="I78" s="456"/>
      <c r="J78" s="457"/>
      <c r="K78" s="297"/>
    </row>
    <row r="79" customFormat="false" ht="20.1" hidden="false" customHeight="true" outlineLevel="0" collapsed="false">
      <c r="A79" s="438" t="n">
        <v>18</v>
      </c>
      <c r="B79" s="439" t="s">
        <v>817</v>
      </c>
      <c r="C79" s="440" t="s">
        <v>818</v>
      </c>
      <c r="D79" s="401" t="str">
        <f aca="false">IF(ISBLANK(B79),LEFT(D78,6)&amp;E79,B79&amp;E79)</f>
        <v>0030203021101</v>
      </c>
      <c r="E79" s="379" t="s">
        <v>116</v>
      </c>
      <c r="F79" s="380" t="s">
        <v>676</v>
      </c>
      <c r="G79" s="455" t="n">
        <f aca="false">SUM(H79:H88)</f>
        <v>0</v>
      </c>
      <c r="H79" s="441"/>
      <c r="I79" s="456"/>
      <c r="J79" s="457"/>
      <c r="K79" s="297"/>
    </row>
    <row r="80" customFormat="false" ht="20.1" hidden="false" customHeight="true" outlineLevel="0" collapsed="false">
      <c r="A80" s="438"/>
      <c r="B80" s="439"/>
      <c r="C80" s="440"/>
      <c r="D80" s="401" t="str">
        <f aca="false">IF(ISBLANK(B80),LEFT(D79,6)&amp;E80,B80&amp;E80)</f>
        <v>0030203021102</v>
      </c>
      <c r="E80" s="379" t="s">
        <v>119</v>
      </c>
      <c r="F80" s="458" t="s">
        <v>819</v>
      </c>
      <c r="G80" s="455"/>
      <c r="H80" s="441"/>
      <c r="I80" s="456"/>
      <c r="J80" s="457"/>
      <c r="K80" s="297"/>
    </row>
    <row r="81" customFormat="false" ht="20.1" hidden="false" customHeight="true" outlineLevel="0" collapsed="false">
      <c r="A81" s="438"/>
      <c r="B81" s="439"/>
      <c r="C81" s="440"/>
      <c r="D81" s="401" t="str">
        <f aca="false">IF(ISBLANK(B81),LEFT(D80,6)&amp;E81,B81&amp;E81)</f>
        <v>00302031010204</v>
      </c>
      <c r="E81" s="379" t="s">
        <v>781</v>
      </c>
      <c r="F81" s="459" t="s">
        <v>820</v>
      </c>
      <c r="G81" s="455"/>
      <c r="H81" s="441"/>
      <c r="I81" s="456"/>
      <c r="J81" s="457"/>
      <c r="K81" s="297"/>
    </row>
    <row r="82" customFormat="false" ht="20.1" hidden="false" customHeight="true" outlineLevel="0" collapsed="false">
      <c r="A82" s="438"/>
      <c r="B82" s="439"/>
      <c r="C82" s="440"/>
      <c r="D82" s="401" t="str">
        <f aca="false">IF(ISBLANK(B82),LEFT(D81,6)&amp;E82,B82&amp;E82)</f>
        <v>00302031010205</v>
      </c>
      <c r="E82" s="379" t="s">
        <v>779</v>
      </c>
      <c r="F82" s="380" t="s">
        <v>780</v>
      </c>
      <c r="G82" s="455"/>
      <c r="H82" s="441"/>
      <c r="I82" s="456"/>
      <c r="J82" s="457"/>
      <c r="K82" s="297"/>
    </row>
    <row r="83" customFormat="false" ht="20.1" hidden="false" customHeight="true" outlineLevel="0" collapsed="false">
      <c r="A83" s="438"/>
      <c r="B83" s="439"/>
      <c r="C83" s="440"/>
      <c r="D83" s="401" t="str">
        <f aca="false">IF(ISBLANK(B83),LEFT(D82,6)&amp;E83,B83&amp;E83)</f>
        <v>00302030201</v>
      </c>
      <c r="E83" s="379" t="s">
        <v>78</v>
      </c>
      <c r="F83" s="380" t="s">
        <v>639</v>
      </c>
      <c r="G83" s="455"/>
      <c r="H83" s="441"/>
      <c r="I83" s="456"/>
      <c r="J83" s="457"/>
      <c r="K83" s="297"/>
    </row>
    <row r="84" customFormat="false" ht="20.1" hidden="false" customHeight="true" outlineLevel="0" collapsed="false">
      <c r="A84" s="438"/>
      <c r="B84" s="439"/>
      <c r="C84" s="440"/>
      <c r="D84" s="401" t="str">
        <f aca="false">IF(ISBLANK(B84),LEFT(D83,6)&amp;E84,B84&amp;E84)</f>
        <v>00302030202</v>
      </c>
      <c r="E84" s="379" t="s">
        <v>82</v>
      </c>
      <c r="F84" s="380" t="s">
        <v>671</v>
      </c>
      <c r="G84" s="455"/>
      <c r="H84" s="441"/>
      <c r="I84" s="456"/>
      <c r="J84" s="457"/>
      <c r="K84" s="297"/>
    </row>
    <row r="85" customFormat="false" ht="20.1" hidden="false" customHeight="true" outlineLevel="0" collapsed="false">
      <c r="A85" s="438"/>
      <c r="B85" s="439"/>
      <c r="C85" s="440"/>
      <c r="D85" s="401" t="str">
        <f aca="false">IF(ISBLANK(B85),LEFT(D84,6)&amp;E85,B85&amp;E85)</f>
        <v>0030203022603</v>
      </c>
      <c r="E85" s="379" t="s">
        <v>188</v>
      </c>
      <c r="F85" s="380" t="s">
        <v>791</v>
      </c>
      <c r="G85" s="455"/>
      <c r="H85" s="441"/>
      <c r="I85" s="456"/>
      <c r="J85" s="457"/>
      <c r="K85" s="297"/>
    </row>
    <row r="86" customFormat="false" ht="20.1" hidden="false" customHeight="true" outlineLevel="0" collapsed="false">
      <c r="A86" s="438"/>
      <c r="B86" s="439"/>
      <c r="C86" s="440"/>
      <c r="D86" s="401" t="str">
        <f aca="false">IF(ISBLANK(B86),LEFT(D85,6)&amp;E86,B86&amp;E86)</f>
        <v>0030203021103</v>
      </c>
      <c r="E86" s="379" t="s">
        <v>122</v>
      </c>
      <c r="F86" s="380" t="s">
        <v>812</v>
      </c>
      <c r="G86" s="455"/>
      <c r="H86" s="441"/>
      <c r="I86" s="456"/>
      <c r="J86" s="457"/>
      <c r="K86" s="297"/>
    </row>
    <row r="87" customFormat="false" ht="20.1" hidden="false" customHeight="true" outlineLevel="0" collapsed="false">
      <c r="A87" s="438"/>
      <c r="B87" s="439"/>
      <c r="C87" s="440"/>
      <c r="D87" s="401" t="str">
        <f aca="false">IF(ISBLANK(B87),LEFT(D86,6)&amp;E87,B87&amp;E87)</f>
        <v>0030203029904</v>
      </c>
      <c r="E87" s="379" t="s">
        <v>230</v>
      </c>
      <c r="F87" s="380" t="s">
        <v>683</v>
      </c>
      <c r="G87" s="455"/>
      <c r="H87" s="441"/>
      <c r="I87" s="456"/>
      <c r="J87" s="457"/>
      <c r="K87" s="297"/>
    </row>
    <row r="88" customFormat="false" ht="20.1" hidden="false" customHeight="true" outlineLevel="0" collapsed="false">
      <c r="A88" s="438"/>
      <c r="B88" s="439"/>
      <c r="C88" s="440"/>
      <c r="D88" s="401" t="str">
        <f aca="false">IF(ISBLANK(B88),LEFT(D87,6)&amp;E88,B88&amp;E88)</f>
        <v>0030203029906</v>
      </c>
      <c r="E88" s="379" t="s">
        <v>236</v>
      </c>
      <c r="F88" s="380" t="s">
        <v>637</v>
      </c>
      <c r="G88" s="455"/>
      <c r="H88" s="441"/>
      <c r="I88" s="456"/>
      <c r="J88" s="457"/>
      <c r="K88" s="297"/>
    </row>
    <row r="89" customFormat="false" ht="20.1" hidden="false" customHeight="true" outlineLevel="0" collapsed="false">
      <c r="A89" s="438" t="n">
        <v>20</v>
      </c>
      <c r="B89" s="447" t="s">
        <v>821</v>
      </c>
      <c r="C89" s="448" t="s">
        <v>822</v>
      </c>
      <c r="D89" s="401" t="str">
        <f aca="false">IF(ISBLANK(B89),LEFT(D88,6)&amp;E89,B89&amp;E89)</f>
        <v>00302431010206</v>
      </c>
      <c r="E89" s="460" t="n">
        <v>31010206</v>
      </c>
      <c r="F89" s="461" t="s">
        <v>823</v>
      </c>
      <c r="G89" s="455" t="n">
        <f aca="false">SUM(H89)</f>
        <v>0</v>
      </c>
      <c r="H89" s="441"/>
      <c r="I89" s="456"/>
      <c r="J89" s="457"/>
      <c r="K89" s="297" t="s">
        <v>824</v>
      </c>
    </row>
    <row r="90" customFormat="false" ht="20.1" hidden="false" customHeight="true" outlineLevel="0" collapsed="false">
      <c r="A90" s="438" t="n">
        <v>21</v>
      </c>
      <c r="B90" s="439" t="s">
        <v>825</v>
      </c>
      <c r="C90" s="462" t="s">
        <v>826</v>
      </c>
      <c r="D90" s="401" t="str">
        <f aca="false">IF(ISBLANK(B90),LEFT(D89,6)&amp;E90,B90&amp;E90)</f>
        <v>00302331010205</v>
      </c>
      <c r="E90" s="379" t="s">
        <v>779</v>
      </c>
      <c r="F90" s="380" t="s">
        <v>780</v>
      </c>
      <c r="G90" s="455" t="n">
        <f aca="false">SUM(H90:H92)</f>
        <v>0</v>
      </c>
      <c r="H90" s="441"/>
      <c r="I90" s="456"/>
      <c r="J90" s="457"/>
      <c r="K90" s="297"/>
    </row>
    <row r="91" customFormat="false" ht="20.1" hidden="false" customHeight="true" outlineLevel="0" collapsed="false">
      <c r="A91" s="438"/>
      <c r="B91" s="439"/>
      <c r="C91" s="462"/>
      <c r="D91" s="401" t="str">
        <f aca="false">IF(ISBLANK(B91),LEFT(D90,6)&amp;E91,B91&amp;E91)</f>
        <v>0030233029906</v>
      </c>
      <c r="E91" s="379" t="s">
        <v>236</v>
      </c>
      <c r="F91" s="380" t="s">
        <v>637</v>
      </c>
      <c r="G91" s="455"/>
      <c r="H91" s="441"/>
      <c r="I91" s="456"/>
      <c r="J91" s="457"/>
      <c r="K91" s="297"/>
    </row>
    <row r="92" customFormat="false" ht="20.1" hidden="false" customHeight="true" outlineLevel="0" collapsed="false">
      <c r="A92" s="438"/>
      <c r="B92" s="439"/>
      <c r="C92" s="462"/>
      <c r="D92" s="401" t="str">
        <f aca="false">IF(ISBLANK(B92),LEFT(D91,6)&amp;E92,B92&amp;E92)</f>
        <v>0030233021102</v>
      </c>
      <c r="E92" s="379" t="s">
        <v>119</v>
      </c>
      <c r="F92" s="380" t="s">
        <v>771</v>
      </c>
      <c r="G92" s="455"/>
      <c r="H92" s="441"/>
      <c r="I92" s="456"/>
      <c r="J92" s="457"/>
      <c r="K92" s="297"/>
    </row>
    <row r="93" customFormat="false" ht="20.1" hidden="false" customHeight="true" outlineLevel="0" collapsed="false">
      <c r="A93" s="463" t="n">
        <v>21</v>
      </c>
      <c r="B93" s="464" t="s">
        <v>827</v>
      </c>
      <c r="C93" s="378" t="s">
        <v>828</v>
      </c>
      <c r="D93" s="401" t="str">
        <f aca="false">IF(ISBLANK(B93),LEFT(D92,6)&amp;E93,B93&amp;E93)</f>
        <v>00302530201</v>
      </c>
      <c r="E93" s="379" t="s">
        <v>78</v>
      </c>
      <c r="F93" s="380" t="s">
        <v>639</v>
      </c>
      <c r="G93" s="455" t="n">
        <f aca="false">SUM(H93:H98)</f>
        <v>0</v>
      </c>
      <c r="H93" s="441"/>
      <c r="I93" s="456"/>
      <c r="J93" s="457"/>
      <c r="K93" s="297" t="s">
        <v>829</v>
      </c>
    </row>
    <row r="94" customFormat="false" ht="20.1" hidden="false" customHeight="true" outlineLevel="0" collapsed="false">
      <c r="A94" s="463"/>
      <c r="B94" s="464"/>
      <c r="C94" s="378"/>
      <c r="D94" s="401" t="str">
        <f aca="false">IF(ISBLANK(B94),LEFT(D93,6)&amp;E94,B94&amp;E94)</f>
        <v>00302530202</v>
      </c>
      <c r="E94" s="379" t="s">
        <v>82</v>
      </c>
      <c r="F94" s="380" t="s">
        <v>671</v>
      </c>
      <c r="G94" s="455"/>
      <c r="H94" s="441"/>
      <c r="I94" s="456"/>
      <c r="J94" s="457"/>
      <c r="K94" s="297"/>
    </row>
    <row r="95" customFormat="false" ht="20.1" hidden="false" customHeight="true" outlineLevel="0" collapsed="false">
      <c r="A95" s="463"/>
      <c r="B95" s="464"/>
      <c r="C95" s="378"/>
      <c r="D95" s="401" t="str">
        <f aca="false">IF(ISBLANK(B95),LEFT(D94,6)&amp;E95,B95&amp;E95)</f>
        <v>00302531010205</v>
      </c>
      <c r="E95" s="379" t="s">
        <v>779</v>
      </c>
      <c r="F95" s="380" t="s">
        <v>780</v>
      </c>
      <c r="G95" s="455"/>
      <c r="H95" s="441"/>
      <c r="I95" s="456"/>
      <c r="J95" s="457"/>
      <c r="K95" s="297"/>
    </row>
    <row r="96" customFormat="false" ht="20.1" hidden="false" customHeight="true" outlineLevel="0" collapsed="false">
      <c r="A96" s="463"/>
      <c r="B96" s="464"/>
      <c r="C96" s="378"/>
      <c r="D96" s="401" t="str">
        <f aca="false">IF(ISBLANK(B96),LEFT(D95,6)&amp;E96,B96&amp;E96)</f>
        <v>0030253021602</v>
      </c>
      <c r="E96" s="379" t="s">
        <v>165</v>
      </c>
      <c r="F96" s="380" t="s">
        <v>742</v>
      </c>
      <c r="G96" s="455"/>
      <c r="H96" s="441"/>
      <c r="I96" s="456"/>
      <c r="J96" s="457"/>
      <c r="K96" s="297"/>
    </row>
    <row r="97" customFormat="false" ht="20.1" hidden="false" customHeight="true" outlineLevel="0" collapsed="false">
      <c r="A97" s="463"/>
      <c r="B97" s="464"/>
      <c r="C97" s="378"/>
      <c r="D97" s="401" t="str">
        <f aca="false">IF(ISBLANK(B97),LEFT(D96,6)&amp;E97,B97&amp;E97)</f>
        <v>0030253019904</v>
      </c>
      <c r="E97" s="379" t="s">
        <v>74</v>
      </c>
      <c r="F97" s="380" t="s">
        <v>788</v>
      </c>
      <c r="G97" s="455"/>
      <c r="H97" s="441"/>
      <c r="I97" s="456"/>
      <c r="J97" s="457"/>
      <c r="K97" s="297"/>
    </row>
    <row r="98" customFormat="false" ht="20.1" hidden="false" customHeight="true" outlineLevel="0" collapsed="false">
      <c r="A98" s="463"/>
      <c r="B98" s="464"/>
      <c r="C98" s="378"/>
      <c r="D98" s="401" t="str">
        <f aca="false">IF(ISBLANK(B98),LEFT(D97,6)&amp;E98,B98&amp;E98)</f>
        <v>0030253029904</v>
      </c>
      <c r="E98" s="379" t="s">
        <v>230</v>
      </c>
      <c r="F98" s="458" t="s">
        <v>830</v>
      </c>
      <c r="G98" s="455"/>
      <c r="H98" s="441"/>
      <c r="I98" s="456"/>
      <c r="J98" s="457"/>
      <c r="K98" s="297"/>
    </row>
    <row r="99" customFormat="false" ht="24.75" hidden="false" customHeight="true" outlineLevel="0" collapsed="false">
      <c r="A99" s="463" t="n">
        <v>22</v>
      </c>
      <c r="B99" s="464" t="s">
        <v>831</v>
      </c>
      <c r="C99" s="387" t="s">
        <v>832</v>
      </c>
      <c r="D99" s="401" t="str">
        <f aca="false">IF(ISBLANK(B99),LEFT(D98,6)&amp;E99,B99&amp;E99)</f>
        <v>00302630218</v>
      </c>
      <c r="E99" s="379" t="s">
        <v>174</v>
      </c>
      <c r="F99" s="380" t="s">
        <v>679</v>
      </c>
      <c r="G99" s="455" t="n">
        <f aca="false">H99</f>
        <v>0</v>
      </c>
      <c r="H99" s="441"/>
      <c r="I99" s="456"/>
      <c r="J99" s="457"/>
      <c r="K99" s="297"/>
    </row>
    <row r="100" customFormat="false" ht="20.1" hidden="false" customHeight="true" outlineLevel="0" collapsed="false">
      <c r="A100" s="463" t="n">
        <v>23</v>
      </c>
      <c r="B100" s="464" t="s">
        <v>833</v>
      </c>
      <c r="C100" s="465" t="s">
        <v>834</v>
      </c>
      <c r="D100" s="401" t="str">
        <f aca="false">IF(ISBLANK(B100),LEFT(D99,6)&amp;E100,B100&amp;E100)</f>
        <v>00302731010205</v>
      </c>
      <c r="E100" s="379" t="s">
        <v>779</v>
      </c>
      <c r="F100" s="458" t="s">
        <v>835</v>
      </c>
      <c r="G100" s="455" t="n">
        <f aca="false">SUM(H100:H104)</f>
        <v>0</v>
      </c>
      <c r="H100" s="441"/>
      <c r="I100" s="456"/>
      <c r="J100" s="457"/>
      <c r="K100" s="297"/>
    </row>
    <row r="101" customFormat="false" ht="20.1" hidden="false" customHeight="true" outlineLevel="0" collapsed="false">
      <c r="A101" s="463"/>
      <c r="B101" s="464"/>
      <c r="C101" s="465"/>
      <c r="D101" s="401" t="str">
        <f aca="false">IF(ISBLANK(B101),LEFT(D100,6)&amp;E101,B101&amp;E101)</f>
        <v>00302730201</v>
      </c>
      <c r="E101" s="379" t="s">
        <v>78</v>
      </c>
      <c r="F101" s="380" t="s">
        <v>639</v>
      </c>
      <c r="G101" s="455"/>
      <c r="H101" s="441"/>
      <c r="I101" s="456"/>
      <c r="J101" s="457"/>
      <c r="K101" s="297"/>
    </row>
    <row r="102" customFormat="false" ht="20.1" hidden="false" customHeight="true" outlineLevel="0" collapsed="false">
      <c r="A102" s="463"/>
      <c r="B102" s="464"/>
      <c r="C102" s="465"/>
      <c r="D102" s="401" t="str">
        <f aca="false">IF(ISBLANK(B102),LEFT(D101,6)&amp;E102,B102&amp;E102)</f>
        <v>0030273021102</v>
      </c>
      <c r="E102" s="379" t="s">
        <v>119</v>
      </c>
      <c r="F102" s="380" t="s">
        <v>771</v>
      </c>
      <c r="G102" s="455"/>
      <c r="H102" s="441"/>
      <c r="I102" s="456"/>
      <c r="J102" s="457"/>
      <c r="K102" s="297"/>
    </row>
    <row r="103" customFormat="false" ht="20.1" hidden="false" customHeight="true" outlineLevel="0" collapsed="false">
      <c r="A103" s="463"/>
      <c r="B103" s="464"/>
      <c r="C103" s="465"/>
      <c r="D103" s="401" t="str">
        <f aca="false">IF(ISBLANK(B103),LEFT(D102,6)&amp;E103,B103&amp;E103)</f>
        <v>0030273029904</v>
      </c>
      <c r="E103" s="379" t="s">
        <v>230</v>
      </c>
      <c r="F103" s="380" t="s">
        <v>683</v>
      </c>
      <c r="G103" s="455"/>
      <c r="H103" s="441"/>
      <c r="I103" s="456"/>
      <c r="J103" s="457"/>
      <c r="K103" s="297" t="s">
        <v>836</v>
      </c>
    </row>
    <row r="104" customFormat="false" ht="20.1" hidden="false" customHeight="true" outlineLevel="0" collapsed="false">
      <c r="A104" s="463"/>
      <c r="B104" s="464"/>
      <c r="C104" s="465"/>
      <c r="D104" s="401" t="str">
        <f aca="false">IF(ISBLANK(B104),LEFT(D103,6)&amp;E104,B104&amp;E104)</f>
        <v>0030273029906</v>
      </c>
      <c r="E104" s="379" t="s">
        <v>236</v>
      </c>
      <c r="F104" s="380" t="s">
        <v>637</v>
      </c>
      <c r="G104" s="455"/>
      <c r="H104" s="441"/>
      <c r="I104" s="456"/>
      <c r="J104" s="457"/>
      <c r="K104" s="297"/>
    </row>
    <row r="105" customFormat="false" ht="20.1" hidden="false" customHeight="true" outlineLevel="0" collapsed="false">
      <c r="A105" s="466"/>
      <c r="B105" s="467"/>
      <c r="C105" s="468"/>
      <c r="D105" s="468"/>
      <c r="E105" s="469"/>
      <c r="F105" s="470" t="s">
        <v>32</v>
      </c>
      <c r="G105" s="471" t="n">
        <f aca="false">SUM(G5:G104)</f>
        <v>0</v>
      </c>
      <c r="H105" s="471" t="n">
        <f aca="false">SUM(H5:H104)</f>
        <v>0</v>
      </c>
      <c r="I105" s="472"/>
      <c r="J105" s="468"/>
      <c r="K105" s="473"/>
    </row>
  </sheetData>
  <autoFilter ref="A4:L105"/>
  <mergeCells count="81">
    <mergeCell ref="A1:K1"/>
    <mergeCell ref="B2:C2"/>
    <mergeCell ref="A3:A4"/>
    <mergeCell ref="B3:B4"/>
    <mergeCell ref="C3:C4"/>
    <mergeCell ref="D3:D4"/>
    <mergeCell ref="E3:E4"/>
    <mergeCell ref="F3:F4"/>
    <mergeCell ref="G3:H3"/>
    <mergeCell ref="I3:I4"/>
    <mergeCell ref="J3:J4"/>
    <mergeCell ref="K3:K4"/>
    <mergeCell ref="A5:A14"/>
    <mergeCell ref="B5:B14"/>
    <mergeCell ref="C5:C14"/>
    <mergeCell ref="G5:G14"/>
    <mergeCell ref="A16:A21"/>
    <mergeCell ref="B16:B21"/>
    <mergeCell ref="C16:C21"/>
    <mergeCell ref="G16:G21"/>
    <mergeCell ref="A22:A29"/>
    <mergeCell ref="B22:B29"/>
    <mergeCell ref="C22:C29"/>
    <mergeCell ref="G22:G29"/>
    <mergeCell ref="A30:A36"/>
    <mergeCell ref="B30:B36"/>
    <mergeCell ref="C30:C36"/>
    <mergeCell ref="G30:G36"/>
    <mergeCell ref="A37:A44"/>
    <mergeCell ref="B37:B44"/>
    <mergeCell ref="C37:C44"/>
    <mergeCell ref="G37:G44"/>
    <mergeCell ref="A45:A47"/>
    <mergeCell ref="B45:B47"/>
    <mergeCell ref="C45:C47"/>
    <mergeCell ref="G45:G47"/>
    <mergeCell ref="A48:A55"/>
    <mergeCell ref="B48:B55"/>
    <mergeCell ref="C48:C55"/>
    <mergeCell ref="G48:G55"/>
    <mergeCell ref="A56:A57"/>
    <mergeCell ref="B56:B57"/>
    <mergeCell ref="C56:C57"/>
    <mergeCell ref="G56:G57"/>
    <mergeCell ref="A58:A59"/>
    <mergeCell ref="B58:B59"/>
    <mergeCell ref="C58:C59"/>
    <mergeCell ref="G58:G59"/>
    <mergeCell ref="G60:G61"/>
    <mergeCell ref="A61:A63"/>
    <mergeCell ref="B61:B63"/>
    <mergeCell ref="C61:C63"/>
    <mergeCell ref="G63:G71"/>
    <mergeCell ref="A64:A74"/>
    <mergeCell ref="B64:B74"/>
    <mergeCell ref="C64:C74"/>
    <mergeCell ref="G72:G74"/>
    <mergeCell ref="A75:A76"/>
    <mergeCell ref="B75:B76"/>
    <mergeCell ref="C75:C76"/>
    <mergeCell ref="G75:G76"/>
    <mergeCell ref="A77:A78"/>
    <mergeCell ref="B77:B78"/>
    <mergeCell ref="C77:C78"/>
    <mergeCell ref="G77:G78"/>
    <mergeCell ref="A79:A88"/>
    <mergeCell ref="B79:B88"/>
    <mergeCell ref="C79:C88"/>
    <mergeCell ref="G79:G88"/>
    <mergeCell ref="A90:A92"/>
    <mergeCell ref="B90:B92"/>
    <mergeCell ref="C90:C92"/>
    <mergeCell ref="G90:G92"/>
    <mergeCell ref="A93:A98"/>
    <mergeCell ref="B93:B98"/>
    <mergeCell ref="C93:C98"/>
    <mergeCell ref="G93:G98"/>
    <mergeCell ref="A100:A104"/>
    <mergeCell ref="B100:B104"/>
    <mergeCell ref="C100:C104"/>
    <mergeCell ref="G100:G104"/>
  </mergeCells>
  <conditionalFormatting sqref="G5:I5 G58 G56 G22 G30 G37:G43 G15:G20 H6:H104 I6:I59 G48 G45 D5:D104">
    <cfRule type="cellIs" priority="2" operator="lessThan" aboveAverage="0" equalAverage="0" bottom="0" percent="0" rank="0" text="" dxfId="14">
      <formula>0</formula>
    </cfRule>
  </conditionalFormatting>
  <conditionalFormatting sqref="F58:F59">
    <cfRule type="cellIs" priority="3" operator="lessThan" aboveAverage="0" equalAverage="0" bottom="0" percent="0" rank="0" text="" dxfId="15">
      <formula>0</formula>
    </cfRule>
  </conditionalFormatting>
  <dataValidations count="2">
    <dataValidation allowBlank="true" errorStyle="stop" operator="between" showDropDown="false" showErrorMessage="true" showInputMessage="false" sqref="H2 J3:J4 H106:H1105" type="list">
      <formula1>"一般经费,专项经费"</formula1>
      <formula2>0</formula2>
    </dataValidation>
    <dataValidation allowBlank="true" errorStyle="stop" operator="between" showDropDown="false" showErrorMessage="true" showInputMessage="false" sqref="D2 F3:F4 D5:D1105" type="list">
      <formula1>报表名称新</formula1>
      <formula2>0</formula2>
    </dataValidation>
  </dataValidations>
  <printOptions headings="false" gridLines="false" gridLinesSet="true" horizontalCentered="true" verticalCentered="false"/>
  <pageMargins left="0.354166666666667" right="0.354166666666667" top="0.393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26.19140625" defaultRowHeight="15.6" zeroHeight="false" outlineLevelRow="0" outlineLevelCol="0"/>
  <cols>
    <col collapsed="false" customWidth="true" hidden="false" outlineLevel="0" max="1" min="1" style="474" width="7.69"/>
    <col collapsed="false" customWidth="true" hidden="false" outlineLevel="0" max="2" min="2" style="474" width="10.19"/>
    <col collapsed="false" customWidth="true" hidden="false" outlineLevel="0" max="3" min="3" style="475" width="16.69"/>
    <col collapsed="false" customWidth="true" hidden="true" outlineLevel="0" max="4" min="4" style="475" width="16.19"/>
    <col collapsed="false" customWidth="true" hidden="true" outlineLevel="0" max="5" min="5" style="476" width="10.19"/>
    <col collapsed="false" customWidth="true" hidden="false" outlineLevel="0" max="6" min="6" style="476" width="25.19"/>
    <col collapsed="false" customWidth="true" hidden="false" outlineLevel="0" max="7" min="7" style="474" width="15.59"/>
    <col collapsed="false" customWidth="true" hidden="false" outlineLevel="0" max="8" min="8" style="476" width="15.59"/>
    <col collapsed="false" customWidth="true" hidden="false" outlineLevel="0" max="9" min="9" style="476" width="13.19"/>
    <col collapsed="false" customWidth="true" hidden="false" outlineLevel="0" max="10" min="10" style="476" width="12.99"/>
    <col collapsed="false" customWidth="true" hidden="false" outlineLevel="0" max="11" min="11" style="476" width="13.99"/>
    <col collapsed="false" customWidth="true" hidden="false" outlineLevel="0" max="13" min="12" style="476" width="9.69"/>
    <col collapsed="false" customWidth="false" hidden="false" outlineLevel="0" max="257" min="14" style="476" width="26.19"/>
  </cols>
  <sheetData>
    <row r="1" customFormat="false" ht="20.25" hidden="false" customHeight="true" outlineLevel="0" collapsed="false">
      <c r="A1" s="314" t="s">
        <v>616</v>
      </c>
      <c r="B1" s="314"/>
      <c r="C1" s="314"/>
      <c r="D1" s="314"/>
      <c r="E1" s="314"/>
      <c r="F1" s="314"/>
      <c r="G1" s="314"/>
      <c r="H1" s="314"/>
      <c r="I1" s="314"/>
      <c r="J1" s="314"/>
      <c r="K1" s="314"/>
      <c r="M1" s="98" t="s">
        <v>376</v>
      </c>
    </row>
    <row r="2" customFormat="false" ht="15" hidden="false" customHeight="true" outlineLevel="0" collapsed="false">
      <c r="A2" s="477" t="s">
        <v>600</v>
      </c>
      <c r="B2" s="478" t="s">
        <v>5</v>
      </c>
      <c r="C2" s="478"/>
      <c r="D2" s="478"/>
      <c r="E2" s="478"/>
      <c r="F2" s="479"/>
      <c r="H2" s="480"/>
      <c r="I2" s="481"/>
      <c r="K2" s="437" t="s">
        <v>837</v>
      </c>
    </row>
    <row r="3" s="395" customFormat="true" ht="18.9"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395" customFormat="true" ht="18.9" hidden="false" customHeight="true" outlineLevel="0" collapsed="false">
      <c r="A4" s="320"/>
      <c r="B4" s="321"/>
      <c r="C4" s="321"/>
      <c r="D4" s="321"/>
      <c r="E4" s="321"/>
      <c r="F4" s="321"/>
      <c r="G4" s="343" t="s">
        <v>620</v>
      </c>
      <c r="H4" s="343" t="s">
        <v>621</v>
      </c>
      <c r="I4" s="321"/>
      <c r="J4" s="321"/>
      <c r="K4" s="323"/>
    </row>
    <row r="5" s="156" customFormat="true" ht="18.9" hidden="false" customHeight="true" outlineLevel="0" collapsed="false">
      <c r="A5" s="438" t="n">
        <v>1</v>
      </c>
      <c r="B5" s="482" t="s">
        <v>838</v>
      </c>
      <c r="C5" s="483" t="s">
        <v>839</v>
      </c>
      <c r="D5" s="401" t="str">
        <f aca="false">IF(ISBLANK(B5),LEFT(D4,6)&amp;E5,B5&amp;E5)</f>
        <v>0020223019904</v>
      </c>
      <c r="E5" s="374" t="s">
        <v>74</v>
      </c>
      <c r="F5" s="484" t="s">
        <v>788</v>
      </c>
      <c r="G5" s="442" t="n">
        <f aca="false">SUM(H5:H11)</f>
        <v>0</v>
      </c>
      <c r="H5" s="484"/>
      <c r="I5" s="485"/>
      <c r="J5" s="486"/>
      <c r="K5" s="487"/>
    </row>
    <row r="6" s="156" customFormat="true" ht="18.9" hidden="false" customHeight="true" outlineLevel="0" collapsed="false">
      <c r="A6" s="438"/>
      <c r="B6" s="482"/>
      <c r="C6" s="483"/>
      <c r="D6" s="401" t="str">
        <f aca="false">IF(ISBLANK(B6),LEFT(D5,6)&amp;E6,B6&amp;E6)</f>
        <v>00202230201</v>
      </c>
      <c r="E6" s="374" t="s">
        <v>78</v>
      </c>
      <c r="F6" s="488" t="s">
        <v>639</v>
      </c>
      <c r="G6" s="442"/>
      <c r="H6" s="484"/>
      <c r="I6" s="485"/>
      <c r="J6" s="486"/>
      <c r="K6" s="487"/>
    </row>
    <row r="7" s="156" customFormat="true" ht="18.9" hidden="false" customHeight="true" outlineLevel="0" collapsed="false">
      <c r="A7" s="438"/>
      <c r="B7" s="482"/>
      <c r="C7" s="483"/>
      <c r="D7" s="401" t="str">
        <f aca="false">IF(ISBLANK(B7),LEFT(D6,6)&amp;E7,B7&amp;E7)</f>
        <v>00202230202</v>
      </c>
      <c r="E7" s="374" t="s">
        <v>82</v>
      </c>
      <c r="F7" s="488" t="s">
        <v>671</v>
      </c>
      <c r="G7" s="442"/>
      <c r="H7" s="484"/>
      <c r="I7" s="485"/>
      <c r="J7" s="486"/>
      <c r="K7" s="487"/>
    </row>
    <row r="8" s="156" customFormat="true" ht="18.9" hidden="false" customHeight="true" outlineLevel="0" collapsed="false">
      <c r="A8" s="438"/>
      <c r="B8" s="482"/>
      <c r="C8" s="483"/>
      <c r="D8" s="401" t="str">
        <f aca="false">IF(ISBLANK(B8),LEFT(D7,6)&amp;E8,B8&amp;E8)</f>
        <v>0020223020701</v>
      </c>
      <c r="E8" s="374" t="s">
        <v>101</v>
      </c>
      <c r="F8" s="484" t="s">
        <v>811</v>
      </c>
      <c r="G8" s="442"/>
      <c r="H8" s="484"/>
      <c r="I8" s="488"/>
      <c r="J8" s="486"/>
      <c r="K8" s="487"/>
    </row>
    <row r="9" s="156" customFormat="true" ht="18.9" hidden="false" customHeight="true" outlineLevel="0" collapsed="false">
      <c r="A9" s="438"/>
      <c r="B9" s="482"/>
      <c r="C9" s="483"/>
      <c r="D9" s="401" t="str">
        <f aca="false">IF(ISBLANK(B9),LEFT(D8,6)&amp;E9,B9&amp;E9)</f>
        <v>0020223022603</v>
      </c>
      <c r="E9" s="374" t="s">
        <v>188</v>
      </c>
      <c r="F9" s="484" t="s">
        <v>791</v>
      </c>
      <c r="G9" s="442"/>
      <c r="H9" s="484"/>
      <c r="I9" s="488"/>
      <c r="J9" s="486"/>
      <c r="K9" s="487"/>
    </row>
    <row r="10" s="156" customFormat="true" ht="18.9" hidden="false" customHeight="true" outlineLevel="0" collapsed="false">
      <c r="A10" s="438"/>
      <c r="B10" s="482"/>
      <c r="C10" s="483"/>
      <c r="D10" s="401" t="str">
        <f aca="false">IF(ISBLANK(B10),LEFT(D9,6)&amp;E10,B10&amp;E10)</f>
        <v>0020223022605</v>
      </c>
      <c r="E10" s="374" t="s">
        <v>192</v>
      </c>
      <c r="F10" s="484" t="s">
        <v>675</v>
      </c>
      <c r="G10" s="442"/>
      <c r="H10" s="484"/>
      <c r="I10" s="488"/>
      <c r="J10" s="486"/>
      <c r="K10" s="487"/>
    </row>
    <row r="11" s="156" customFormat="true" ht="18.9" hidden="false" customHeight="true" outlineLevel="0" collapsed="false">
      <c r="A11" s="438"/>
      <c r="B11" s="482"/>
      <c r="C11" s="483"/>
      <c r="D11" s="401" t="str">
        <f aca="false">IF(ISBLANK(B11),LEFT(D10,6)&amp;E11,B11&amp;E11)</f>
        <v>00202230218</v>
      </c>
      <c r="E11" s="374" t="s">
        <v>174</v>
      </c>
      <c r="F11" s="484" t="s">
        <v>679</v>
      </c>
      <c r="G11" s="442"/>
      <c r="H11" s="484"/>
      <c r="I11" s="488"/>
      <c r="J11" s="486"/>
      <c r="K11" s="487"/>
    </row>
    <row r="12" s="156" customFormat="true" ht="18.9" hidden="false" customHeight="true" outlineLevel="0" collapsed="false">
      <c r="A12" s="438" t="n">
        <v>2</v>
      </c>
      <c r="B12" s="489" t="s">
        <v>840</v>
      </c>
      <c r="C12" s="490" t="s">
        <v>841</v>
      </c>
      <c r="D12" s="401" t="str">
        <f aca="false">IF(ISBLANK(B12),LEFT(D11,6)&amp;E12,B12&amp;E12)</f>
        <v>0020233022601</v>
      </c>
      <c r="E12" s="379" t="s">
        <v>183</v>
      </c>
      <c r="F12" s="380" t="s">
        <v>842</v>
      </c>
      <c r="G12" s="442" t="n">
        <f aca="false">H12</f>
        <v>0</v>
      </c>
      <c r="H12" s="484"/>
      <c r="I12" s="488"/>
      <c r="J12" s="486"/>
      <c r="K12" s="487"/>
    </row>
    <row r="13" s="156" customFormat="true" ht="18.9" hidden="false" customHeight="true" outlineLevel="0" collapsed="false">
      <c r="A13" s="438" t="n">
        <v>3</v>
      </c>
      <c r="B13" s="489" t="s">
        <v>843</v>
      </c>
      <c r="C13" s="490" t="s">
        <v>844</v>
      </c>
      <c r="D13" s="401" t="str">
        <f aca="false">IF(ISBLANK(B13),LEFT(D12,6)&amp;E13,B13&amp;E13)</f>
        <v>0020243021102</v>
      </c>
      <c r="E13" s="379" t="s">
        <v>119</v>
      </c>
      <c r="F13" s="380" t="s">
        <v>771</v>
      </c>
      <c r="G13" s="442" t="n">
        <f aca="false">H13</f>
        <v>0</v>
      </c>
      <c r="H13" s="484"/>
      <c r="I13" s="488"/>
      <c r="J13" s="486"/>
      <c r="K13" s="487"/>
    </row>
    <row r="14" s="156" customFormat="true" ht="18.9" hidden="false" customHeight="true" outlineLevel="0" collapsed="false">
      <c r="A14" s="438" t="n">
        <v>4</v>
      </c>
      <c r="B14" s="489" t="s">
        <v>845</v>
      </c>
      <c r="C14" s="483" t="s">
        <v>846</v>
      </c>
      <c r="D14" s="401" t="str">
        <f aca="false">IF(ISBLANK(B14),LEFT(D13,6)&amp;E14,B14&amp;E14)</f>
        <v>00202530201</v>
      </c>
      <c r="E14" s="379" t="s">
        <v>78</v>
      </c>
      <c r="F14" s="380" t="s">
        <v>639</v>
      </c>
      <c r="G14" s="442" t="n">
        <f aca="false">SUM(H14:H16)</f>
        <v>0</v>
      </c>
      <c r="H14" s="484"/>
      <c r="I14" s="488"/>
      <c r="J14" s="486"/>
      <c r="K14" s="487"/>
    </row>
    <row r="15" s="156" customFormat="true" ht="18.9" hidden="false" customHeight="true" outlineLevel="0" collapsed="false">
      <c r="A15" s="438"/>
      <c r="B15" s="489"/>
      <c r="C15" s="483"/>
      <c r="D15" s="401" t="str">
        <f aca="false">IF(ISBLANK(B15),LEFT(D14,6)&amp;E15,B15&amp;E15)</f>
        <v>00202530227</v>
      </c>
      <c r="E15" s="379" t="s">
        <v>194</v>
      </c>
      <c r="F15" s="380" t="s">
        <v>752</v>
      </c>
      <c r="G15" s="442"/>
      <c r="H15" s="484"/>
      <c r="I15" s="488"/>
      <c r="J15" s="486"/>
      <c r="K15" s="487"/>
    </row>
    <row r="16" s="156" customFormat="true" ht="18.9" hidden="false" customHeight="true" outlineLevel="0" collapsed="false">
      <c r="A16" s="438"/>
      <c r="B16" s="489"/>
      <c r="C16" s="483"/>
      <c r="D16" s="401" t="str">
        <f aca="false">IF(ISBLANK(B16),LEFT(D15,6)&amp;E16,B16&amp;E16)</f>
        <v>0020253029906</v>
      </c>
      <c r="E16" s="379" t="s">
        <v>236</v>
      </c>
      <c r="F16" s="380" t="s">
        <v>637</v>
      </c>
      <c r="G16" s="442"/>
      <c r="H16" s="484"/>
      <c r="I16" s="488"/>
      <c r="J16" s="486"/>
      <c r="K16" s="487"/>
    </row>
    <row r="17" s="156" customFormat="true" ht="18.9" hidden="false" customHeight="true" outlineLevel="0" collapsed="false">
      <c r="A17" s="438" t="n">
        <v>5</v>
      </c>
      <c r="B17" s="482" t="s">
        <v>847</v>
      </c>
      <c r="C17" s="448" t="s">
        <v>848</v>
      </c>
      <c r="D17" s="401" t="str">
        <f aca="false">IF(ISBLANK(B17),LEFT(D16,6)&amp;E17,B17&amp;E17)</f>
        <v>00202630202</v>
      </c>
      <c r="E17" s="374" t="s">
        <v>82</v>
      </c>
      <c r="F17" s="488" t="s">
        <v>671</v>
      </c>
      <c r="G17" s="442" t="n">
        <f aca="false">SUM(H17)</f>
        <v>0</v>
      </c>
      <c r="H17" s="484"/>
      <c r="I17" s="488"/>
      <c r="J17" s="486"/>
      <c r="K17" s="487"/>
    </row>
    <row r="18" s="156" customFormat="true" ht="18.9" hidden="false" customHeight="true" outlineLevel="0" collapsed="false">
      <c r="A18" s="438" t="n">
        <v>6</v>
      </c>
      <c r="B18" s="482" t="s">
        <v>849</v>
      </c>
      <c r="C18" s="448" t="s">
        <v>850</v>
      </c>
      <c r="D18" s="401" t="str">
        <f aca="false">IF(ISBLANK(B18),LEFT(D17,6)&amp;E18,B18&amp;E18)</f>
        <v>0020283022604</v>
      </c>
      <c r="E18" s="374" t="s">
        <v>190</v>
      </c>
      <c r="F18" s="488" t="s">
        <v>674</v>
      </c>
      <c r="G18" s="442"/>
      <c r="H18" s="484"/>
      <c r="I18" s="488"/>
      <c r="J18" s="486"/>
      <c r="K18" s="487"/>
    </row>
    <row r="19" s="156" customFormat="true" ht="18.9" hidden="false" customHeight="true" outlineLevel="0" collapsed="false">
      <c r="A19" s="438"/>
      <c r="B19" s="482"/>
      <c r="C19" s="448"/>
      <c r="D19" s="401" t="str">
        <f aca="false">IF(ISBLANK(B19),LEFT(D18,6)&amp;E19,B19&amp;E19)</f>
        <v>0020283021102</v>
      </c>
      <c r="E19" s="374" t="s">
        <v>119</v>
      </c>
      <c r="F19" s="488" t="s">
        <v>771</v>
      </c>
      <c r="G19" s="442"/>
      <c r="H19" s="484"/>
      <c r="I19" s="488"/>
      <c r="J19" s="486"/>
      <c r="K19" s="487"/>
    </row>
    <row r="20" s="156" customFormat="true" ht="18.9" hidden="false" customHeight="true" outlineLevel="0" collapsed="false">
      <c r="A20" s="438"/>
      <c r="B20" s="482"/>
      <c r="C20" s="448"/>
      <c r="D20" s="401" t="str">
        <f aca="false">IF(ISBLANK(B20),LEFT(D19,6)&amp;E20,B20&amp;E20)</f>
        <v>0020283022605</v>
      </c>
      <c r="E20" s="374" t="s">
        <v>192</v>
      </c>
      <c r="F20" s="488" t="s">
        <v>675</v>
      </c>
      <c r="G20" s="442" t="n">
        <f aca="false">H20</f>
        <v>0</v>
      </c>
      <c r="H20" s="484"/>
      <c r="I20" s="488"/>
      <c r="J20" s="486"/>
      <c r="K20" s="487"/>
    </row>
    <row r="21" s="156" customFormat="true" ht="16.5" hidden="false" customHeight="true" outlineLevel="0" collapsed="false">
      <c r="A21" s="438" t="n">
        <v>7</v>
      </c>
      <c r="B21" s="482" t="s">
        <v>851</v>
      </c>
      <c r="C21" s="448" t="s">
        <v>852</v>
      </c>
      <c r="D21" s="401" t="str">
        <f aca="false">IF(ISBLANK(B21),LEFT(D20,6)&amp;E21,B21&amp;E21)</f>
        <v>0020293021103</v>
      </c>
      <c r="E21" s="374" t="s">
        <v>122</v>
      </c>
      <c r="F21" s="488" t="s">
        <v>812</v>
      </c>
      <c r="G21" s="442" t="n">
        <f aca="false">SUM(H21:H30)</f>
        <v>0</v>
      </c>
      <c r="H21" s="484"/>
      <c r="I21" s="488"/>
      <c r="J21" s="486"/>
      <c r="K21" s="487"/>
    </row>
    <row r="22" s="156" customFormat="true" ht="15" hidden="false" customHeight="true" outlineLevel="0" collapsed="false">
      <c r="A22" s="438"/>
      <c r="B22" s="482"/>
      <c r="C22" s="448"/>
      <c r="D22" s="401" t="str">
        <f aca="false">IF(ISBLANK(B22),LEFT(D21,6)&amp;E22,B22&amp;E22)</f>
        <v>00202930201</v>
      </c>
      <c r="E22" s="379" t="s">
        <v>78</v>
      </c>
      <c r="F22" s="380" t="s">
        <v>639</v>
      </c>
      <c r="G22" s="442"/>
      <c r="H22" s="484"/>
      <c r="I22" s="330"/>
      <c r="J22" s="486"/>
      <c r="K22" s="491" t="s">
        <v>853</v>
      </c>
    </row>
    <row r="23" s="156" customFormat="true" ht="15.75" hidden="false" customHeight="true" outlineLevel="0" collapsed="false">
      <c r="A23" s="438"/>
      <c r="B23" s="482"/>
      <c r="C23" s="448"/>
      <c r="D23" s="401" t="str">
        <f aca="false">IF(ISBLANK(B23),LEFT(D22,6)&amp;E23,B23&amp;E23)</f>
        <v>00202930202</v>
      </c>
      <c r="E23" s="374" t="s">
        <v>82</v>
      </c>
      <c r="F23" s="488" t="s">
        <v>671</v>
      </c>
      <c r="G23" s="442"/>
      <c r="H23" s="484"/>
      <c r="I23" s="330"/>
      <c r="J23" s="486"/>
      <c r="K23" s="487"/>
    </row>
    <row r="24" s="156" customFormat="true" ht="15.75" hidden="false" customHeight="true" outlineLevel="0" collapsed="false">
      <c r="A24" s="438"/>
      <c r="B24" s="482"/>
      <c r="C24" s="448"/>
      <c r="D24" s="401" t="str">
        <f aca="false">IF(ISBLANK(B24),LEFT(D23,6)&amp;E24,B24&amp;E24)</f>
        <v>00202931010204</v>
      </c>
      <c r="E24" s="374" t="s">
        <v>781</v>
      </c>
      <c r="F24" s="488" t="s">
        <v>782</v>
      </c>
      <c r="G24" s="442"/>
      <c r="H24" s="484"/>
      <c r="I24" s="330"/>
      <c r="J24" s="486"/>
      <c r="K24" s="487"/>
    </row>
    <row r="25" s="156" customFormat="true" ht="16.5" hidden="false" customHeight="true" outlineLevel="0" collapsed="false">
      <c r="A25" s="438"/>
      <c r="B25" s="482"/>
      <c r="C25" s="448"/>
      <c r="D25" s="401" t="str">
        <f aca="false">IF(ISBLANK(B25),LEFT(D24,6)&amp;E25,B25&amp;E25)</f>
        <v>0020293020701</v>
      </c>
      <c r="E25" s="374" t="s">
        <v>101</v>
      </c>
      <c r="F25" s="488" t="s">
        <v>811</v>
      </c>
      <c r="G25" s="442"/>
      <c r="H25" s="484"/>
      <c r="I25" s="485"/>
      <c r="J25" s="486"/>
      <c r="K25" s="487"/>
    </row>
    <row r="26" s="156" customFormat="true" ht="16.5" hidden="false" customHeight="true" outlineLevel="0" collapsed="false">
      <c r="A26" s="438"/>
      <c r="B26" s="482"/>
      <c r="C26" s="448"/>
      <c r="D26" s="401" t="str">
        <f aca="false">IF(ISBLANK(B26),LEFT(D25,6)&amp;E26,B26&amp;E26)</f>
        <v>0020293021102</v>
      </c>
      <c r="E26" s="374" t="s">
        <v>119</v>
      </c>
      <c r="F26" s="488" t="s">
        <v>771</v>
      </c>
      <c r="G26" s="442"/>
      <c r="H26" s="484"/>
      <c r="I26" s="485"/>
      <c r="J26" s="486"/>
      <c r="K26" s="487"/>
    </row>
    <row r="27" s="156" customFormat="true" ht="20.25" hidden="false" customHeight="true" outlineLevel="0" collapsed="false">
      <c r="A27" s="438"/>
      <c r="B27" s="482"/>
      <c r="C27" s="448"/>
      <c r="D27" s="401" t="str">
        <f aca="false">IF(ISBLANK(B27),LEFT(D26,6)&amp;E27,B27&amp;E27)</f>
        <v>0020293023002</v>
      </c>
      <c r="E27" s="374" t="s">
        <v>213</v>
      </c>
      <c r="F27" s="488" t="s">
        <v>778</v>
      </c>
      <c r="G27" s="442"/>
      <c r="H27" s="484"/>
      <c r="I27" s="485"/>
      <c r="J27" s="486"/>
      <c r="K27" s="487"/>
    </row>
    <row r="28" s="156" customFormat="true" ht="23.25" hidden="false" customHeight="true" outlineLevel="0" collapsed="false">
      <c r="A28" s="438"/>
      <c r="B28" s="482"/>
      <c r="C28" s="448"/>
      <c r="D28" s="401" t="str">
        <f aca="false">IF(ISBLANK(B28),LEFT(D27,6)&amp;E28,B28&amp;E28)</f>
        <v>0020293022605</v>
      </c>
      <c r="E28" s="374" t="s">
        <v>192</v>
      </c>
      <c r="F28" s="488" t="s">
        <v>675</v>
      </c>
      <c r="G28" s="442"/>
      <c r="H28" s="484"/>
      <c r="I28" s="485"/>
      <c r="J28" s="486"/>
      <c r="K28" s="487"/>
    </row>
    <row r="29" s="156" customFormat="true" ht="23.25" hidden="false" customHeight="true" outlineLevel="0" collapsed="false">
      <c r="A29" s="438"/>
      <c r="B29" s="482"/>
      <c r="C29" s="448"/>
      <c r="D29" s="401" t="str">
        <f aca="false">IF(ISBLANK(B29),LEFT(D28,6)&amp;E29,B29&amp;E29)</f>
        <v>0020293029906</v>
      </c>
      <c r="E29" s="374" t="s">
        <v>236</v>
      </c>
      <c r="F29" s="488" t="s">
        <v>637</v>
      </c>
      <c r="G29" s="442"/>
      <c r="H29" s="484"/>
      <c r="I29" s="485"/>
      <c r="J29" s="486"/>
      <c r="K29" s="487"/>
    </row>
    <row r="30" s="156" customFormat="true" ht="23.25" hidden="false" customHeight="true" outlineLevel="0" collapsed="false">
      <c r="A30" s="438"/>
      <c r="B30" s="482"/>
      <c r="C30" s="448"/>
      <c r="D30" s="401" t="str">
        <f aca="false">IF(ISBLANK(B30),LEFT(D29,6)&amp;E30,B30&amp;E30)</f>
        <v>00202930218</v>
      </c>
      <c r="E30" s="374" t="s">
        <v>174</v>
      </c>
      <c r="F30" s="488" t="s">
        <v>679</v>
      </c>
      <c r="G30" s="442"/>
      <c r="H30" s="484"/>
      <c r="I30" s="485"/>
      <c r="J30" s="486"/>
      <c r="K30" s="487"/>
    </row>
    <row r="31" s="156" customFormat="true" ht="23.1" hidden="false" customHeight="true" outlineLevel="0" collapsed="false">
      <c r="A31" s="438" t="n">
        <v>8</v>
      </c>
      <c r="B31" s="482" t="s">
        <v>854</v>
      </c>
      <c r="C31" s="448" t="s">
        <v>855</v>
      </c>
      <c r="D31" s="401" t="str">
        <f aca="false">IF(ISBLANK(B31),LEFT(D30,6)&amp;E31,B31&amp;E31)</f>
        <v>0020323100301</v>
      </c>
      <c r="E31" s="374" t="s">
        <v>315</v>
      </c>
      <c r="F31" s="488" t="s">
        <v>856</v>
      </c>
      <c r="G31" s="442" t="n">
        <f aca="false">SUM(H31:H38)</f>
        <v>0</v>
      </c>
      <c r="H31" s="484"/>
      <c r="I31" s="485"/>
      <c r="J31" s="486"/>
      <c r="K31" s="487"/>
    </row>
    <row r="32" s="156" customFormat="true" ht="23.1" hidden="false" customHeight="true" outlineLevel="0" collapsed="false">
      <c r="A32" s="438"/>
      <c r="B32" s="482"/>
      <c r="C32" s="448"/>
      <c r="D32" s="401" t="str">
        <f aca="false">IF(ISBLANK(B32),LEFT(D31,6)&amp;E32,B32&amp;E32)</f>
        <v>00203230218</v>
      </c>
      <c r="E32" s="374" t="s">
        <v>174</v>
      </c>
      <c r="F32" s="488" t="s">
        <v>679</v>
      </c>
      <c r="G32" s="442"/>
      <c r="H32" s="484"/>
      <c r="I32" s="485"/>
      <c r="J32" s="486"/>
      <c r="K32" s="487"/>
    </row>
    <row r="33" s="156" customFormat="true" ht="23.1" hidden="false" customHeight="true" outlineLevel="0" collapsed="false">
      <c r="A33" s="438"/>
      <c r="B33" s="482"/>
      <c r="C33" s="448"/>
      <c r="D33" s="401" t="str">
        <f aca="false">IF(ISBLANK(B33),LEFT(D32,6)&amp;E33,B33&amp;E33)</f>
        <v>0020323100201</v>
      </c>
      <c r="E33" s="374" t="s">
        <v>308</v>
      </c>
      <c r="F33" s="488" t="s">
        <v>688</v>
      </c>
      <c r="G33" s="442"/>
      <c r="H33" s="484"/>
      <c r="I33" s="485"/>
      <c r="J33" s="486"/>
      <c r="K33" s="487"/>
    </row>
    <row r="34" s="156" customFormat="true" ht="23.1" hidden="false" customHeight="true" outlineLevel="0" collapsed="false">
      <c r="A34" s="438"/>
      <c r="B34" s="482"/>
      <c r="C34" s="448"/>
      <c r="D34" s="401" t="str">
        <f aca="false">IF(ISBLANK(B34),LEFT(D33,6)&amp;E34,B34&amp;E34)</f>
        <v>0020323021301</v>
      </c>
      <c r="E34" s="374" t="s">
        <v>137</v>
      </c>
      <c r="F34" s="488" t="s">
        <v>857</v>
      </c>
      <c r="G34" s="442"/>
      <c r="H34" s="484"/>
      <c r="I34" s="485"/>
      <c r="J34" s="486"/>
      <c r="K34" s="487"/>
    </row>
    <row r="35" s="156" customFormat="true" ht="23.1" hidden="false" customHeight="true" outlineLevel="0" collapsed="false">
      <c r="A35" s="438"/>
      <c r="B35" s="482"/>
      <c r="C35" s="448"/>
      <c r="D35" s="401" t="str">
        <f aca="false">IF(ISBLANK(B35),LEFT(D34,6)&amp;E35,B35&amp;E35)</f>
        <v>0020323100203</v>
      </c>
      <c r="E35" s="374" t="s">
        <v>858</v>
      </c>
      <c r="F35" s="488" t="s">
        <v>675</v>
      </c>
      <c r="G35" s="442"/>
      <c r="H35" s="484"/>
      <c r="I35" s="485"/>
      <c r="J35" s="486"/>
      <c r="K35" s="487"/>
    </row>
    <row r="36" s="156" customFormat="true" ht="23.1" hidden="false" customHeight="true" outlineLevel="0" collapsed="false">
      <c r="A36" s="438"/>
      <c r="B36" s="482"/>
      <c r="C36" s="448"/>
      <c r="D36" s="401" t="str">
        <f aca="false">IF(ISBLANK(B36),LEFT(D35,6)&amp;E36,B36&amp;E36)</f>
        <v>0020323100204</v>
      </c>
      <c r="E36" s="374" t="s">
        <v>859</v>
      </c>
      <c r="F36" s="488" t="s">
        <v>637</v>
      </c>
      <c r="G36" s="442"/>
      <c r="H36" s="484"/>
      <c r="I36" s="485"/>
      <c r="J36" s="486"/>
      <c r="K36" s="487"/>
    </row>
    <row r="37" s="156" customFormat="true" ht="23.1" hidden="false" customHeight="true" outlineLevel="0" collapsed="false">
      <c r="A37" s="438"/>
      <c r="B37" s="482"/>
      <c r="C37" s="448"/>
      <c r="D37" s="401" t="str">
        <f aca="false">IF(ISBLANK(B37),LEFT(D36,6)&amp;E37,B37&amp;E37)</f>
        <v>0020323100205</v>
      </c>
      <c r="E37" s="374" t="s">
        <v>860</v>
      </c>
      <c r="F37" s="488" t="s">
        <v>861</v>
      </c>
      <c r="G37" s="442"/>
      <c r="H37" s="484"/>
      <c r="I37" s="485"/>
      <c r="J37" s="486"/>
      <c r="K37" s="487"/>
    </row>
    <row r="38" s="156" customFormat="true" ht="23.1" hidden="false" customHeight="true" outlineLevel="0" collapsed="false">
      <c r="A38" s="438"/>
      <c r="B38" s="482"/>
      <c r="C38" s="448"/>
      <c r="D38" s="401" t="str">
        <f aca="false">IF(ISBLANK(B38),LEFT(D37,6)&amp;E38,B38&amp;E38)</f>
        <v>00203231007</v>
      </c>
      <c r="E38" s="374" t="s">
        <v>322</v>
      </c>
      <c r="F38" s="488" t="s">
        <v>862</v>
      </c>
      <c r="G38" s="442"/>
      <c r="H38" s="484"/>
      <c r="I38" s="485"/>
      <c r="J38" s="486"/>
      <c r="K38" s="487"/>
    </row>
    <row r="39" s="156" customFormat="true" ht="23.1" hidden="false" customHeight="true" outlineLevel="0" collapsed="false">
      <c r="A39" s="438" t="n">
        <v>9</v>
      </c>
      <c r="B39" s="482" t="s">
        <v>863</v>
      </c>
      <c r="C39" s="483" t="s">
        <v>864</v>
      </c>
      <c r="D39" s="401" t="str">
        <f aca="false">IF(ISBLANK(B39),LEFT(D38,6)&amp;E39,B39&amp;E39)</f>
        <v>0020333021301</v>
      </c>
      <c r="E39" s="374" t="s">
        <v>137</v>
      </c>
      <c r="F39" s="488" t="s">
        <v>857</v>
      </c>
      <c r="G39" s="442" t="n">
        <f aca="false">SUM(H39:H46)</f>
        <v>0</v>
      </c>
      <c r="H39" s="484"/>
      <c r="I39" s="485"/>
      <c r="J39" s="486"/>
      <c r="K39" s="487"/>
    </row>
    <row r="40" s="156" customFormat="true" ht="23.1" hidden="false" customHeight="true" outlineLevel="0" collapsed="false">
      <c r="A40" s="438"/>
      <c r="B40" s="482"/>
      <c r="C40" s="483"/>
      <c r="D40" s="401" t="str">
        <f aca="false">IF(ISBLANK(B40),LEFT(D39,6)&amp;E40,B40&amp;E40)</f>
        <v>00203330201</v>
      </c>
      <c r="E40" s="374" t="s">
        <v>78</v>
      </c>
      <c r="F40" s="488" t="s">
        <v>639</v>
      </c>
      <c r="G40" s="442"/>
      <c r="H40" s="484"/>
      <c r="I40" s="485"/>
      <c r="J40" s="486"/>
      <c r="K40" s="487"/>
    </row>
    <row r="41" s="156" customFormat="true" ht="23.1" hidden="false" customHeight="true" outlineLevel="0" collapsed="false">
      <c r="A41" s="438"/>
      <c r="B41" s="482"/>
      <c r="C41" s="483"/>
      <c r="D41" s="401" t="str">
        <f aca="false">IF(ISBLANK(B41),LEFT(D40,6)&amp;E41,B41&amp;E41)</f>
        <v>0020333021305</v>
      </c>
      <c r="E41" s="374" t="s">
        <v>149</v>
      </c>
      <c r="F41" s="488" t="s">
        <v>865</v>
      </c>
      <c r="G41" s="442"/>
      <c r="H41" s="484"/>
      <c r="I41" s="485"/>
      <c r="J41" s="486"/>
      <c r="K41" s="487"/>
    </row>
    <row r="42" s="156" customFormat="true" ht="23.1" hidden="false" customHeight="true" outlineLevel="0" collapsed="false">
      <c r="A42" s="438"/>
      <c r="B42" s="482"/>
      <c r="C42" s="483"/>
      <c r="D42" s="401" t="str">
        <f aca="false">IF(ISBLANK(B42),LEFT(D41,6)&amp;E42,B42&amp;E42)</f>
        <v>0020333021302</v>
      </c>
      <c r="E42" s="374" t="s">
        <v>140</v>
      </c>
      <c r="F42" s="488" t="s">
        <v>866</v>
      </c>
      <c r="G42" s="442"/>
      <c r="H42" s="484"/>
      <c r="I42" s="485"/>
      <c r="J42" s="486"/>
      <c r="K42" s="487"/>
    </row>
    <row r="43" s="156" customFormat="true" ht="23.1" hidden="false" customHeight="true" outlineLevel="0" collapsed="false">
      <c r="A43" s="438"/>
      <c r="B43" s="482"/>
      <c r="C43" s="483"/>
      <c r="D43" s="401" t="str">
        <f aca="false">IF(ISBLANK(B43),LEFT(D42,6)&amp;E43,B43&amp;E43)</f>
        <v>0020333021303</v>
      </c>
      <c r="E43" s="374" t="s">
        <v>143</v>
      </c>
      <c r="F43" s="488" t="s">
        <v>867</v>
      </c>
      <c r="G43" s="442"/>
      <c r="H43" s="484"/>
      <c r="I43" s="485"/>
      <c r="J43" s="486"/>
      <c r="K43" s="487"/>
    </row>
    <row r="44" s="156" customFormat="true" ht="23.1" hidden="false" customHeight="true" outlineLevel="0" collapsed="false">
      <c r="A44" s="438"/>
      <c r="B44" s="482"/>
      <c r="C44" s="483"/>
      <c r="D44" s="401" t="str">
        <f aca="false">IF(ISBLANK(B44),LEFT(D43,6)&amp;E44,B44&amp;E44)</f>
        <v>0020333021304</v>
      </c>
      <c r="E44" s="374" t="s">
        <v>146</v>
      </c>
      <c r="F44" s="488" t="s">
        <v>868</v>
      </c>
      <c r="G44" s="442"/>
      <c r="H44" s="484"/>
      <c r="I44" s="485"/>
      <c r="J44" s="486"/>
      <c r="K44" s="487"/>
    </row>
    <row r="45" s="156" customFormat="true" ht="23.1" hidden="false" customHeight="true" outlineLevel="0" collapsed="false">
      <c r="A45" s="438"/>
      <c r="B45" s="482"/>
      <c r="C45" s="483"/>
      <c r="D45" s="401" t="str">
        <f aca="false">IF(ISBLANK(B45),LEFT(D44,6)&amp;E45,B45&amp;E45)</f>
        <v>00203330214</v>
      </c>
      <c r="E45" s="374" t="s">
        <v>152</v>
      </c>
      <c r="F45" s="488" t="s">
        <v>869</v>
      </c>
      <c r="G45" s="442"/>
      <c r="H45" s="484"/>
      <c r="I45" s="485"/>
      <c r="J45" s="486"/>
      <c r="K45" s="487"/>
    </row>
    <row r="46" s="156" customFormat="true" ht="23.1" hidden="false" customHeight="true" outlineLevel="0" collapsed="false">
      <c r="A46" s="438"/>
      <c r="B46" s="482"/>
      <c r="C46" s="483"/>
      <c r="D46" s="401" t="str">
        <f aca="false">IF(ISBLANK(B46),LEFT(D45,6)&amp;E46,B46&amp;E46)</f>
        <v>00203330218</v>
      </c>
      <c r="E46" s="374" t="s">
        <v>174</v>
      </c>
      <c r="F46" s="488" t="s">
        <v>679</v>
      </c>
      <c r="G46" s="442"/>
      <c r="H46" s="484"/>
      <c r="I46" s="485"/>
      <c r="J46" s="486"/>
      <c r="K46" s="487"/>
    </row>
    <row r="47" s="156" customFormat="true" ht="23.1" hidden="false" customHeight="true" outlineLevel="0" collapsed="false">
      <c r="A47" s="438" t="n">
        <v>10</v>
      </c>
      <c r="B47" s="482" t="s">
        <v>870</v>
      </c>
      <c r="C47" s="483" t="s">
        <v>670</v>
      </c>
      <c r="D47" s="401" t="str">
        <f aca="false">IF(ISBLANK(B47),LEFT(D46,6)&amp;E47,B47&amp;E47)</f>
        <v>00203430201</v>
      </c>
      <c r="E47" s="492" t="s">
        <v>78</v>
      </c>
      <c r="F47" s="488" t="s">
        <v>639</v>
      </c>
      <c r="G47" s="442" t="n">
        <f aca="false">SUM(H47:H56)</f>
        <v>0</v>
      </c>
      <c r="H47" s="484"/>
      <c r="I47" s="485"/>
      <c r="J47" s="486"/>
      <c r="K47" s="487"/>
    </row>
    <row r="48" s="156" customFormat="true" ht="23.1" hidden="false" customHeight="true" outlineLevel="0" collapsed="false">
      <c r="A48" s="438"/>
      <c r="B48" s="482"/>
      <c r="C48" s="483"/>
      <c r="D48" s="401" t="str">
        <f aca="false">IF(ISBLANK(B48),LEFT(D47,6)&amp;E48,B48&amp;E48)</f>
        <v>00203430202</v>
      </c>
      <c r="E48" s="492" t="s">
        <v>82</v>
      </c>
      <c r="F48" s="488" t="s">
        <v>671</v>
      </c>
      <c r="G48" s="442"/>
      <c r="H48" s="484"/>
      <c r="I48" s="485"/>
      <c r="J48" s="486"/>
      <c r="K48" s="487"/>
    </row>
    <row r="49" s="156" customFormat="true" ht="23.1" hidden="false" customHeight="true" outlineLevel="0" collapsed="false">
      <c r="A49" s="438"/>
      <c r="B49" s="482"/>
      <c r="C49" s="483"/>
      <c r="D49" s="401" t="str">
        <f aca="false">IF(ISBLANK(B49),LEFT(D48,6)&amp;E49,B49&amp;E49)</f>
        <v>0020343020701</v>
      </c>
      <c r="E49" s="492" t="s">
        <v>101</v>
      </c>
      <c r="F49" s="488" t="s">
        <v>811</v>
      </c>
      <c r="G49" s="442"/>
      <c r="H49" s="484"/>
      <c r="I49" s="485"/>
      <c r="J49" s="486"/>
      <c r="K49" s="487"/>
    </row>
    <row r="50" s="156" customFormat="true" ht="23.1" hidden="false" customHeight="true" outlineLevel="0" collapsed="false">
      <c r="A50" s="438"/>
      <c r="B50" s="482"/>
      <c r="C50" s="483"/>
      <c r="D50" s="401" t="str">
        <f aca="false">IF(ISBLANK(B50),LEFT(D49,6)&amp;E50,B50&amp;E50)</f>
        <v>0020343021102</v>
      </c>
      <c r="E50" s="492" t="s">
        <v>119</v>
      </c>
      <c r="F50" s="488" t="s">
        <v>771</v>
      </c>
      <c r="G50" s="442"/>
      <c r="H50" s="484"/>
      <c r="I50" s="485"/>
      <c r="J50" s="486"/>
      <c r="K50" s="487"/>
    </row>
    <row r="51" s="156" customFormat="true" ht="23.1" hidden="false" customHeight="true" outlineLevel="0" collapsed="false">
      <c r="A51" s="438"/>
      <c r="B51" s="482"/>
      <c r="C51" s="483"/>
      <c r="D51" s="401" t="str">
        <f aca="false">IF(ISBLANK(B51),LEFT(D50,6)&amp;E51,B51&amp;E51)</f>
        <v>0020343021103</v>
      </c>
      <c r="E51" s="492" t="s">
        <v>122</v>
      </c>
      <c r="F51" s="488" t="s">
        <v>812</v>
      </c>
      <c r="G51" s="442"/>
      <c r="H51" s="484"/>
      <c r="I51" s="485"/>
      <c r="J51" s="486"/>
      <c r="K51" s="487"/>
    </row>
    <row r="52" s="156" customFormat="true" ht="23.1" hidden="false" customHeight="true" outlineLevel="0" collapsed="false">
      <c r="A52" s="438"/>
      <c r="B52" s="482"/>
      <c r="C52" s="483"/>
      <c r="D52" s="401" t="str">
        <f aca="false">IF(ISBLANK(B52),LEFT(D51,6)&amp;E52,B52&amp;E52)</f>
        <v>0020343023001</v>
      </c>
      <c r="E52" s="492" t="s">
        <v>211</v>
      </c>
      <c r="F52" s="488" t="s">
        <v>699</v>
      </c>
      <c r="G52" s="442"/>
      <c r="H52" s="484"/>
      <c r="I52" s="485"/>
      <c r="J52" s="486"/>
      <c r="K52" s="487"/>
    </row>
    <row r="53" s="156" customFormat="true" ht="23.1" hidden="false" customHeight="true" outlineLevel="0" collapsed="false">
      <c r="A53" s="438"/>
      <c r="B53" s="482"/>
      <c r="C53" s="483"/>
      <c r="D53" s="401" t="str">
        <f aca="false">IF(ISBLANK(B53),LEFT(D52,6)&amp;E53,B53&amp;E53)</f>
        <v>0020343023002</v>
      </c>
      <c r="E53" s="492" t="s">
        <v>213</v>
      </c>
      <c r="F53" s="488" t="s">
        <v>778</v>
      </c>
      <c r="G53" s="442"/>
      <c r="H53" s="484"/>
      <c r="I53" s="485"/>
      <c r="J53" s="486"/>
      <c r="K53" s="487"/>
    </row>
    <row r="54" s="156" customFormat="true" ht="23.1" hidden="false" customHeight="true" outlineLevel="0" collapsed="false">
      <c r="A54" s="438"/>
      <c r="B54" s="482"/>
      <c r="C54" s="483"/>
      <c r="D54" s="401" t="str">
        <f aca="false">IF(ISBLANK(B54),LEFT(D53,6)&amp;E54,B54&amp;E54)</f>
        <v>00203430218</v>
      </c>
      <c r="E54" s="492" t="s">
        <v>174</v>
      </c>
      <c r="F54" s="488" t="s">
        <v>679</v>
      </c>
      <c r="G54" s="442"/>
      <c r="H54" s="484"/>
      <c r="I54" s="485"/>
      <c r="J54" s="486"/>
      <c r="K54" s="487"/>
    </row>
    <row r="55" s="156" customFormat="true" ht="23.1" hidden="false" customHeight="true" outlineLevel="0" collapsed="false">
      <c r="A55" s="438"/>
      <c r="B55" s="482"/>
      <c r="C55" s="483"/>
      <c r="D55" s="401" t="str">
        <f aca="false">IF(ISBLANK(B55),LEFT(D54,6)&amp;E55,B55&amp;E55)</f>
        <v>00203430226</v>
      </c>
      <c r="E55" s="493" t="s">
        <v>180</v>
      </c>
      <c r="F55" s="488" t="s">
        <v>871</v>
      </c>
      <c r="G55" s="442"/>
      <c r="H55" s="484"/>
      <c r="I55" s="485"/>
      <c r="J55" s="486"/>
      <c r="K55" s="487"/>
    </row>
    <row r="56" s="156" customFormat="true" ht="23.1" hidden="false" customHeight="true" outlineLevel="0" collapsed="false">
      <c r="A56" s="438"/>
      <c r="B56" s="482"/>
      <c r="C56" s="483"/>
      <c r="D56" s="401" t="str">
        <f aca="false">IF(ISBLANK(B56),LEFT(D55,6)&amp;E56,B56&amp;E56)</f>
        <v>0020343029906</v>
      </c>
      <c r="E56" s="492" t="s">
        <v>236</v>
      </c>
      <c r="F56" s="488" t="s">
        <v>637</v>
      </c>
      <c r="G56" s="442"/>
      <c r="H56" s="484"/>
      <c r="I56" s="485"/>
      <c r="J56" s="486"/>
      <c r="K56" s="487"/>
    </row>
    <row r="57" s="156" customFormat="true" ht="23.1" hidden="false" customHeight="true" outlineLevel="0" collapsed="false">
      <c r="A57" s="438" t="n">
        <v>11</v>
      </c>
      <c r="B57" s="482" t="s">
        <v>872</v>
      </c>
      <c r="C57" s="448" t="s">
        <v>873</v>
      </c>
      <c r="D57" s="401" t="str">
        <f aca="false">IF(ISBLANK(B57),LEFT(D56,6)&amp;E57,B57&amp;E57)</f>
        <v>00203630201</v>
      </c>
      <c r="E57" s="492" t="s">
        <v>78</v>
      </c>
      <c r="F57" s="488" t="s">
        <v>639</v>
      </c>
      <c r="G57" s="494"/>
      <c r="H57" s="484"/>
      <c r="I57" s="485"/>
      <c r="J57" s="486"/>
      <c r="K57" s="487"/>
    </row>
    <row r="58" s="156" customFormat="true" ht="23.1" hidden="false" customHeight="true" outlineLevel="0" collapsed="false">
      <c r="A58" s="438"/>
      <c r="B58" s="482"/>
      <c r="C58" s="448"/>
      <c r="D58" s="401" t="str">
        <f aca="false">IF(ISBLANK(B58),LEFT(D57,6)&amp;E58,B58&amp;E58)</f>
        <v>00203630218</v>
      </c>
      <c r="E58" s="492" t="s">
        <v>174</v>
      </c>
      <c r="F58" s="488" t="s">
        <v>679</v>
      </c>
      <c r="G58" s="494"/>
      <c r="H58" s="484"/>
      <c r="I58" s="485"/>
      <c r="J58" s="486"/>
      <c r="K58" s="487"/>
    </row>
    <row r="59" customFormat="false" ht="20.1" hidden="false" customHeight="true" outlineLevel="0" collapsed="false">
      <c r="A59" s="438"/>
      <c r="B59" s="482"/>
      <c r="C59" s="448"/>
      <c r="D59" s="401" t="str">
        <f aca="false">IF(ISBLANK(B59),LEFT(D58,6)&amp;E59,B59&amp;E59)</f>
        <v>0020363109901</v>
      </c>
      <c r="E59" s="492" t="s">
        <v>334</v>
      </c>
      <c r="F59" s="488" t="s">
        <v>874</v>
      </c>
      <c r="G59" s="415" t="n">
        <f aca="false">H59</f>
        <v>0</v>
      </c>
      <c r="H59" s="484"/>
      <c r="I59" s="495"/>
      <c r="J59" s="495"/>
      <c r="K59" s="496"/>
    </row>
    <row r="60" customFormat="false" ht="20.1" hidden="false" customHeight="true" outlineLevel="0" collapsed="false">
      <c r="A60" s="497" t="n">
        <v>12</v>
      </c>
      <c r="B60" s="498" t="s">
        <v>875</v>
      </c>
      <c r="C60" s="499" t="s">
        <v>876</v>
      </c>
      <c r="D60" s="401" t="str">
        <f aca="false">IF(ISBLANK(B60),LEFT(#REF!,6)&amp;E60,B60&amp;E60)</f>
        <v>00203723070206</v>
      </c>
      <c r="E60" s="492" t="s">
        <v>877</v>
      </c>
      <c r="F60" s="159" t="s">
        <v>878</v>
      </c>
      <c r="G60" s="415" t="n">
        <f aca="false">H60</f>
        <v>0</v>
      </c>
      <c r="H60" s="484"/>
      <c r="I60" s="495"/>
      <c r="J60" s="495"/>
      <c r="K60" s="496"/>
    </row>
    <row r="61" customFormat="false" ht="20.1" hidden="false" customHeight="true" outlineLevel="0" collapsed="false">
      <c r="A61" s="500" t="n">
        <v>13</v>
      </c>
      <c r="B61" s="501" t="s">
        <v>879</v>
      </c>
      <c r="C61" s="502" t="s">
        <v>880</v>
      </c>
      <c r="D61" s="401" t="str">
        <f aca="false">IF(ISBLANK(B61),LEFT(#REF!,6)&amp;E61,B61&amp;E61)</f>
        <v>00203823070206</v>
      </c>
      <c r="E61" s="492" t="s">
        <v>877</v>
      </c>
      <c r="F61" s="159" t="s">
        <v>878</v>
      </c>
      <c r="G61" s="415"/>
      <c r="H61" s="484"/>
      <c r="I61" s="495"/>
      <c r="J61" s="495"/>
      <c r="K61" s="496"/>
    </row>
    <row r="62" customFormat="false" ht="20.1" hidden="false" customHeight="true" outlineLevel="0" collapsed="false">
      <c r="A62" s="500" t="n">
        <v>14</v>
      </c>
      <c r="B62" s="501" t="s">
        <v>881</v>
      </c>
      <c r="C62" s="503" t="s">
        <v>882</v>
      </c>
      <c r="D62" s="401" t="str">
        <f aca="false">IF(ISBLANK(B62),LEFT(#REF!,6)&amp;E62,B62&amp;E62)</f>
        <v>00203923070206</v>
      </c>
      <c r="E62" s="492" t="s">
        <v>877</v>
      </c>
      <c r="F62" s="488" t="s">
        <v>878</v>
      </c>
      <c r="G62" s="415"/>
      <c r="H62" s="484"/>
      <c r="I62" s="495"/>
      <c r="J62" s="495"/>
      <c r="K62" s="496"/>
    </row>
    <row r="63" customFormat="false" ht="20.1" hidden="false" customHeight="true" outlineLevel="0" collapsed="false">
      <c r="A63" s="500" t="n">
        <v>15</v>
      </c>
      <c r="B63" s="504" t="s">
        <v>883</v>
      </c>
      <c r="C63" s="505" t="s">
        <v>884</v>
      </c>
      <c r="D63" s="401" t="str">
        <f aca="false">IF(ISBLANK(B63),LEFT(#REF!,6)&amp;E63,B63&amp;E63)</f>
        <v>00204023070206</v>
      </c>
      <c r="E63" s="492" t="s">
        <v>877</v>
      </c>
      <c r="F63" s="488" t="s">
        <v>878</v>
      </c>
      <c r="G63" s="415"/>
      <c r="H63" s="484"/>
      <c r="I63" s="495"/>
      <c r="J63" s="495"/>
      <c r="K63" s="496"/>
    </row>
    <row r="64" customFormat="false" ht="20.1" hidden="false" customHeight="true" outlineLevel="0" collapsed="false">
      <c r="A64" s="438" t="n">
        <v>16</v>
      </c>
      <c r="B64" s="489" t="s">
        <v>885</v>
      </c>
      <c r="C64" s="448" t="s">
        <v>886</v>
      </c>
      <c r="D64" s="401" t="str">
        <f aca="false">IF(ISBLANK(B64),LEFT(#REF!,6)&amp;E64,B64&amp;E64)</f>
        <v>00204330201</v>
      </c>
      <c r="E64" s="492" t="s">
        <v>78</v>
      </c>
      <c r="F64" s="488" t="s">
        <v>639</v>
      </c>
      <c r="G64" s="506" t="n">
        <f aca="false">SUM(H64:H67)</f>
        <v>0</v>
      </c>
      <c r="H64" s="484"/>
      <c r="I64" s="495"/>
      <c r="J64" s="495"/>
      <c r="K64" s="496"/>
    </row>
    <row r="65" customFormat="false" ht="20.1" hidden="false" customHeight="true" outlineLevel="0" collapsed="false">
      <c r="A65" s="438"/>
      <c r="B65" s="489"/>
      <c r="C65" s="448"/>
      <c r="D65" s="401" t="str">
        <f aca="false">IF(ISBLANK(B65),LEFT(D64,6)&amp;E65,B65&amp;E65)</f>
        <v>00204330202</v>
      </c>
      <c r="E65" s="492" t="s">
        <v>82</v>
      </c>
      <c r="F65" s="488" t="s">
        <v>671</v>
      </c>
      <c r="G65" s="506"/>
      <c r="H65" s="484"/>
      <c r="I65" s="495"/>
      <c r="J65" s="495"/>
      <c r="K65" s="496"/>
    </row>
    <row r="66" customFormat="false" ht="20.1" hidden="false" customHeight="true" outlineLevel="0" collapsed="false">
      <c r="A66" s="438"/>
      <c r="B66" s="489"/>
      <c r="C66" s="448"/>
      <c r="D66" s="401" t="str">
        <f aca="false">IF(ISBLANK(B66),LEFT(D65,6)&amp;E66,B66&amp;E66)</f>
        <v>0020433021102</v>
      </c>
      <c r="E66" s="492" t="s">
        <v>119</v>
      </c>
      <c r="F66" s="488" t="s">
        <v>771</v>
      </c>
      <c r="G66" s="506"/>
      <c r="H66" s="484"/>
      <c r="I66" s="495"/>
      <c r="J66" s="495"/>
      <c r="K66" s="496"/>
    </row>
    <row r="67" customFormat="false" ht="20.1" hidden="false" customHeight="true" outlineLevel="0" collapsed="false">
      <c r="A67" s="438"/>
      <c r="B67" s="489"/>
      <c r="C67" s="448"/>
      <c r="D67" s="401" t="str">
        <f aca="false">IF(ISBLANK(B67),LEFT(D66,6)&amp;E67,B67&amp;E67)</f>
        <v>0020433109901</v>
      </c>
      <c r="E67" s="492" t="s">
        <v>334</v>
      </c>
      <c r="F67" s="488" t="s">
        <v>887</v>
      </c>
      <c r="G67" s="506"/>
      <c r="H67" s="484"/>
      <c r="I67" s="495"/>
      <c r="J67" s="495"/>
      <c r="K67" s="496"/>
    </row>
    <row r="68" customFormat="false" ht="20.1" hidden="false" customHeight="true" outlineLevel="0" collapsed="false">
      <c r="A68" s="438" t="n">
        <v>17</v>
      </c>
      <c r="B68" s="482" t="s">
        <v>888</v>
      </c>
      <c r="C68" s="448" t="s">
        <v>889</v>
      </c>
      <c r="D68" s="401" t="str">
        <f aca="false">IF(ISBLANK(B68),LEFT(D67,6)&amp;E68,B68&amp;E68)</f>
        <v>00204130201</v>
      </c>
      <c r="E68" s="492" t="s">
        <v>78</v>
      </c>
      <c r="F68" s="484" t="s">
        <v>639</v>
      </c>
      <c r="G68" s="507" t="n">
        <f aca="false">SUM(H68:H77)</f>
        <v>0</v>
      </c>
      <c r="H68" s="484"/>
      <c r="I68" s="495"/>
      <c r="J68" s="495"/>
      <c r="K68" s="496"/>
    </row>
    <row r="69" customFormat="false" ht="20.1" hidden="false" customHeight="true" outlineLevel="0" collapsed="false">
      <c r="A69" s="438"/>
      <c r="B69" s="482"/>
      <c r="C69" s="448"/>
      <c r="D69" s="401" t="str">
        <f aca="false">IF(ISBLANK(B69),LEFT(D68,6)&amp;E69,B69&amp;E69)</f>
        <v>00204130202</v>
      </c>
      <c r="E69" s="492" t="s">
        <v>82</v>
      </c>
      <c r="F69" s="488" t="s">
        <v>671</v>
      </c>
      <c r="G69" s="507"/>
      <c r="H69" s="484"/>
      <c r="I69" s="495"/>
      <c r="J69" s="495"/>
      <c r="K69" s="496"/>
    </row>
    <row r="70" customFormat="false" ht="20.1" hidden="false" customHeight="true" outlineLevel="0" collapsed="false">
      <c r="A70" s="438"/>
      <c r="B70" s="482"/>
      <c r="C70" s="448"/>
      <c r="D70" s="401" t="str">
        <f aca="false">IF(ISBLANK(B70),LEFT(D69,6)&amp;E70,B70&amp;E70)</f>
        <v>002041</v>
      </c>
      <c r="E70" s="374"/>
      <c r="F70" s="488" t="s">
        <v>699</v>
      </c>
      <c r="G70" s="507"/>
      <c r="H70" s="484"/>
      <c r="I70" s="495"/>
      <c r="J70" s="495"/>
      <c r="K70" s="496"/>
    </row>
    <row r="71" customFormat="false" ht="20.1" hidden="false" customHeight="true" outlineLevel="0" collapsed="false">
      <c r="A71" s="438"/>
      <c r="B71" s="482"/>
      <c r="C71" s="448"/>
      <c r="D71" s="401" t="str">
        <f aca="false">IF(ISBLANK(B71),LEFT(D70,6)&amp;E71,B71&amp;E71)</f>
        <v>0020413020701</v>
      </c>
      <c r="E71" s="374" t="s">
        <v>101</v>
      </c>
      <c r="F71" s="488" t="s">
        <v>811</v>
      </c>
      <c r="G71" s="507"/>
      <c r="H71" s="484"/>
      <c r="I71" s="495"/>
      <c r="J71" s="495"/>
      <c r="K71" s="496"/>
    </row>
    <row r="72" customFormat="false" ht="20.1" hidden="false" customHeight="true" outlineLevel="0" collapsed="false">
      <c r="A72" s="438"/>
      <c r="B72" s="482"/>
      <c r="C72" s="448"/>
      <c r="D72" s="401" t="str">
        <f aca="false">IF(ISBLANK(B72),LEFT(D71,6)&amp;E72,B72&amp;E72)</f>
        <v>0020413021102</v>
      </c>
      <c r="E72" s="374" t="s">
        <v>119</v>
      </c>
      <c r="F72" s="488" t="s">
        <v>771</v>
      </c>
      <c r="G72" s="507"/>
      <c r="H72" s="484"/>
      <c r="I72" s="495"/>
      <c r="J72" s="495"/>
      <c r="K72" s="496"/>
    </row>
    <row r="73" customFormat="false" ht="20.1" hidden="false" customHeight="true" outlineLevel="0" collapsed="false">
      <c r="A73" s="438"/>
      <c r="B73" s="482"/>
      <c r="C73" s="448"/>
      <c r="D73" s="401" t="str">
        <f aca="false">IF(ISBLANK(B73),LEFT(D72,6)&amp;E73,B73&amp;E73)</f>
        <v>00204130218</v>
      </c>
      <c r="E73" s="374" t="s">
        <v>174</v>
      </c>
      <c r="F73" s="488" t="s">
        <v>679</v>
      </c>
      <c r="G73" s="507"/>
      <c r="H73" s="484"/>
      <c r="I73" s="495"/>
      <c r="J73" s="495"/>
      <c r="K73" s="496"/>
    </row>
    <row r="74" customFormat="false" ht="20.1" hidden="false" customHeight="true" outlineLevel="0" collapsed="false">
      <c r="A74" s="438"/>
      <c r="B74" s="482"/>
      <c r="C74" s="448"/>
      <c r="D74" s="401" t="str">
        <f aca="false">IF(ISBLANK(B74),LEFT(D73,6)&amp;E74,B74&amp;E74)</f>
        <v>0020413109901</v>
      </c>
      <c r="E74" s="374" t="s">
        <v>334</v>
      </c>
      <c r="F74" s="488" t="s">
        <v>887</v>
      </c>
      <c r="G74" s="507"/>
      <c r="H74" s="484"/>
      <c r="I74" s="495"/>
      <c r="J74" s="495"/>
      <c r="K74" s="496"/>
    </row>
    <row r="75" customFormat="false" ht="20.1" hidden="false" customHeight="true" outlineLevel="0" collapsed="false">
      <c r="A75" s="438"/>
      <c r="B75" s="482"/>
      <c r="C75" s="448"/>
      <c r="D75" s="401" t="str">
        <f aca="false">IF(ISBLANK(B75),LEFT(D74,6)&amp;E75,B75&amp;E75)</f>
        <v>0020413022603</v>
      </c>
      <c r="E75" s="374" t="s">
        <v>188</v>
      </c>
      <c r="F75" s="488" t="s">
        <v>791</v>
      </c>
      <c r="G75" s="507"/>
      <c r="H75" s="484"/>
      <c r="I75" s="495"/>
      <c r="J75" s="495"/>
      <c r="K75" s="496"/>
    </row>
    <row r="76" customFormat="false" ht="20.1" hidden="false" customHeight="true" outlineLevel="0" collapsed="false">
      <c r="A76" s="438"/>
      <c r="B76" s="482"/>
      <c r="C76" s="448"/>
      <c r="D76" s="401" t="str">
        <f aca="false">IF(ISBLANK(B76),LEFT(D75,6)&amp;E76,B76&amp;E76)</f>
        <v>0020413029906</v>
      </c>
      <c r="E76" s="374" t="s">
        <v>236</v>
      </c>
      <c r="F76" s="488" t="s">
        <v>637</v>
      </c>
      <c r="G76" s="507"/>
      <c r="H76" s="484"/>
      <c r="I76" s="495"/>
      <c r="J76" s="495"/>
      <c r="K76" s="496"/>
    </row>
    <row r="77" customFormat="false" ht="20.1" hidden="false" customHeight="true" outlineLevel="0" collapsed="false">
      <c r="A77" s="438"/>
      <c r="B77" s="482"/>
      <c r="C77" s="448"/>
      <c r="D77" s="401" t="str">
        <f aca="false">IF(ISBLANK(B77),LEFT(D76,6)&amp;E77,B77&amp;E77)</f>
        <v>0020413022605</v>
      </c>
      <c r="E77" s="374" t="s">
        <v>192</v>
      </c>
      <c r="F77" s="488" t="s">
        <v>675</v>
      </c>
      <c r="G77" s="507"/>
      <c r="H77" s="484"/>
      <c r="I77" s="495"/>
      <c r="J77" s="495"/>
      <c r="K77" s="496"/>
    </row>
    <row r="78" customFormat="false" ht="20.1" hidden="false" customHeight="true" outlineLevel="0" collapsed="false">
      <c r="A78" s="438" t="n">
        <v>18</v>
      </c>
      <c r="B78" s="482" t="s">
        <v>890</v>
      </c>
      <c r="C78" s="448" t="s">
        <v>891</v>
      </c>
      <c r="D78" s="401" t="str">
        <f aca="false">IF(ISBLANK(B78),LEFT(D77,6)&amp;E78,B78&amp;E78)</f>
        <v>00204230202</v>
      </c>
      <c r="E78" s="508" t="s">
        <v>82</v>
      </c>
      <c r="F78" s="509" t="s">
        <v>671</v>
      </c>
      <c r="G78" s="415" t="n">
        <f aca="false">SUM(H78:H83)</f>
        <v>0</v>
      </c>
      <c r="H78" s="484"/>
      <c r="I78" s="510"/>
      <c r="J78" s="510"/>
      <c r="K78" s="511"/>
    </row>
    <row r="79" customFormat="false" ht="20.1" hidden="false" customHeight="true" outlineLevel="0" collapsed="false">
      <c r="A79" s="438"/>
      <c r="B79" s="482"/>
      <c r="C79" s="448"/>
      <c r="D79" s="401" t="str">
        <f aca="false">IF(ISBLANK(B79),LEFT(D78,6)&amp;E79,B79&amp;E79)</f>
        <v>0020423020701</v>
      </c>
      <c r="E79" s="508" t="s">
        <v>101</v>
      </c>
      <c r="F79" s="509" t="s">
        <v>811</v>
      </c>
      <c r="G79" s="415"/>
      <c r="H79" s="484"/>
      <c r="I79" s="510"/>
      <c r="J79" s="510"/>
      <c r="K79" s="511"/>
    </row>
    <row r="80" customFormat="false" ht="20.1" hidden="false" customHeight="true" outlineLevel="0" collapsed="false">
      <c r="A80" s="438"/>
      <c r="B80" s="482"/>
      <c r="C80" s="448"/>
      <c r="D80" s="401" t="str">
        <f aca="false">IF(ISBLANK(B80),LEFT(D79,6)&amp;E80,B80&amp;E80)</f>
        <v>0020423021102</v>
      </c>
      <c r="E80" s="508" t="s">
        <v>119</v>
      </c>
      <c r="F80" s="509" t="s">
        <v>771</v>
      </c>
      <c r="G80" s="415"/>
      <c r="H80" s="484"/>
      <c r="I80" s="510"/>
      <c r="J80" s="510"/>
      <c r="K80" s="511"/>
    </row>
    <row r="81" customFormat="false" ht="20.1" hidden="false" customHeight="true" outlineLevel="0" collapsed="false">
      <c r="A81" s="438"/>
      <c r="B81" s="482"/>
      <c r="C81" s="448"/>
      <c r="D81" s="401" t="str">
        <f aca="false">IF(ISBLANK(B81),LEFT(D80,6)&amp;E81,B81&amp;E81)</f>
        <v>00204230218</v>
      </c>
      <c r="E81" s="508" t="s">
        <v>174</v>
      </c>
      <c r="F81" s="509" t="s">
        <v>679</v>
      </c>
      <c r="G81" s="415"/>
      <c r="H81" s="484"/>
      <c r="I81" s="510"/>
      <c r="J81" s="510"/>
      <c r="K81" s="511"/>
    </row>
    <row r="82" customFormat="false" ht="20.1" hidden="false" customHeight="true" outlineLevel="0" collapsed="false">
      <c r="A82" s="438"/>
      <c r="B82" s="482"/>
      <c r="C82" s="448"/>
      <c r="D82" s="401" t="str">
        <f aca="false">IF(ISBLANK(B82),LEFT(D81,6)&amp;E82,B82&amp;E82)</f>
        <v>0020423109901</v>
      </c>
      <c r="E82" s="508" t="s">
        <v>334</v>
      </c>
      <c r="F82" s="509" t="s">
        <v>887</v>
      </c>
      <c r="G82" s="415"/>
      <c r="H82" s="484"/>
      <c r="I82" s="510"/>
      <c r="J82" s="510"/>
      <c r="K82" s="511"/>
    </row>
    <row r="83" customFormat="false" ht="20.1" hidden="false" customHeight="true" outlineLevel="0" collapsed="false">
      <c r="A83" s="438"/>
      <c r="B83" s="482"/>
      <c r="C83" s="448"/>
      <c r="D83" s="401" t="str">
        <f aca="false">IF(ISBLANK(B83),LEFT(D82,6)&amp;E83,B83&amp;E83)</f>
        <v>0020423022605</v>
      </c>
      <c r="E83" s="508" t="s">
        <v>192</v>
      </c>
      <c r="F83" s="509" t="s">
        <v>675</v>
      </c>
      <c r="G83" s="415"/>
      <c r="H83" s="484"/>
      <c r="I83" s="510"/>
      <c r="J83" s="510"/>
      <c r="K83" s="511"/>
    </row>
    <row r="84" customFormat="false" ht="20.1" hidden="false" customHeight="true" outlineLevel="0" collapsed="false">
      <c r="A84" s="512"/>
      <c r="B84" s="513"/>
      <c r="C84" s="514"/>
      <c r="D84" s="515"/>
      <c r="E84" s="515"/>
      <c r="F84" s="516" t="s">
        <v>32</v>
      </c>
      <c r="G84" s="422" t="n">
        <f aca="false">SUM(G5:G83)</f>
        <v>0</v>
      </c>
      <c r="H84" s="422" t="n">
        <f aca="false">SUM(H5:H83)</f>
        <v>0</v>
      </c>
      <c r="I84" s="517"/>
      <c r="J84" s="517"/>
      <c r="K84" s="518"/>
    </row>
  </sheetData>
  <mergeCells count="54">
    <mergeCell ref="A1:K1"/>
    <mergeCell ref="B2:E2"/>
    <mergeCell ref="A3:A4"/>
    <mergeCell ref="B3:B4"/>
    <mergeCell ref="C3:C4"/>
    <mergeCell ref="D3:D4"/>
    <mergeCell ref="E3:E4"/>
    <mergeCell ref="F3:F4"/>
    <mergeCell ref="G3:H3"/>
    <mergeCell ref="I3:I4"/>
    <mergeCell ref="J3:J4"/>
    <mergeCell ref="K3:K4"/>
    <mergeCell ref="A5:A11"/>
    <mergeCell ref="B5:B11"/>
    <mergeCell ref="C5:C11"/>
    <mergeCell ref="G5:G11"/>
    <mergeCell ref="A14:A16"/>
    <mergeCell ref="B14:B16"/>
    <mergeCell ref="C14:C16"/>
    <mergeCell ref="G14:G16"/>
    <mergeCell ref="A18:A20"/>
    <mergeCell ref="B18:B20"/>
    <mergeCell ref="C18:C20"/>
    <mergeCell ref="A21:A30"/>
    <mergeCell ref="B21:B30"/>
    <mergeCell ref="C21:C30"/>
    <mergeCell ref="G21:G30"/>
    <mergeCell ref="A31:A38"/>
    <mergeCell ref="B31:B38"/>
    <mergeCell ref="C31:C38"/>
    <mergeCell ref="G31:G38"/>
    <mergeCell ref="A39:A46"/>
    <mergeCell ref="B39:B46"/>
    <mergeCell ref="C39:C46"/>
    <mergeCell ref="G39:G46"/>
    <mergeCell ref="A47:A56"/>
    <mergeCell ref="B47:B56"/>
    <mergeCell ref="C47:C56"/>
    <mergeCell ref="G47:G56"/>
    <mergeCell ref="A57:A59"/>
    <mergeCell ref="B57:B59"/>
    <mergeCell ref="C57:C59"/>
    <mergeCell ref="A64:A67"/>
    <mergeCell ref="B64:B67"/>
    <mergeCell ref="C64:C67"/>
    <mergeCell ref="G64:G67"/>
    <mergeCell ref="A68:A77"/>
    <mergeCell ref="B68:B77"/>
    <mergeCell ref="C68:C77"/>
    <mergeCell ref="G68:G77"/>
    <mergeCell ref="A78:A83"/>
    <mergeCell ref="B78:B83"/>
    <mergeCell ref="C78:C83"/>
    <mergeCell ref="G78:G83"/>
  </mergeCells>
  <conditionalFormatting sqref="G47 I22:I58 G31:G35 G39:G43 F30:F50 E23:E54 F23:F27 I5:I7 G5:H5 E17:G21 E5:F11 E56:F83 H6:H83 D5:D83">
    <cfRule type="cellIs" priority="2" operator="lessThan" aboveAverage="0" equalAverage="0" bottom="0" percent="0" rank="0" text="" dxfId="16">
      <formula>0</formula>
    </cfRule>
  </conditionalFormatting>
  <conditionalFormatting sqref="I8:I21">
    <cfRule type="cellIs" priority="3" operator="lessThan" aboveAverage="0" equalAverage="0" bottom="0" percent="0" rank="0" text="" dxfId="17">
      <formula>0</formula>
    </cfRule>
  </conditionalFormatting>
  <dataValidations count="2">
    <dataValidation allowBlank="true" errorStyle="stop" operator="between" showDropDown="false" showErrorMessage="true" showInputMessage="false" sqref="H2 J3:J4 H85:H1084" type="list">
      <formula1>"一般经费,专项经费"</formula1>
      <formula2>0</formula2>
    </dataValidation>
    <dataValidation allowBlank="true" errorStyle="stop" operator="between" showDropDown="false" showErrorMessage="true" showInputMessage="false" sqref="D2 F3:F4 D5:D1084" type="list">
      <formula1>报表名称新</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21.9" zeroHeight="false" outlineLevelRow="0" outlineLevelCol="0"/>
  <cols>
    <col collapsed="false" customWidth="true" hidden="false" outlineLevel="0" max="1" min="1" style="474" width="6.5"/>
    <col collapsed="false" customWidth="true" hidden="false" outlineLevel="0" max="2" min="2" style="474" width="11.89"/>
    <col collapsed="false" customWidth="true" hidden="false" outlineLevel="0" max="3" min="3" style="519" width="16.89"/>
    <col collapsed="false" customWidth="true" hidden="true" outlineLevel="0" max="4" min="4" style="519" width="16.19"/>
    <col collapsed="false" customWidth="true" hidden="true" outlineLevel="0" max="5" min="5" style="519" width="10.19"/>
    <col collapsed="false" customWidth="true" hidden="false" outlineLevel="0" max="6" min="6" style="519" width="24.5"/>
    <col collapsed="false" customWidth="true" hidden="false" outlineLevel="0" max="8" min="7" style="474" width="15.59"/>
    <col collapsed="false" customWidth="true" hidden="false" outlineLevel="0" max="9" min="9" style="476" width="13.89"/>
    <col collapsed="false" customWidth="true" hidden="false" outlineLevel="0" max="10" min="10" style="476" width="13.19"/>
    <col collapsed="false" customWidth="true" hidden="false" outlineLevel="0" max="11" min="11" style="476" width="13.4"/>
    <col collapsed="false" customWidth="false" hidden="false" outlineLevel="0" max="257" min="12" style="476" width="8.99"/>
  </cols>
  <sheetData>
    <row r="1" customFormat="false" ht="20.25" hidden="false" customHeight="true" outlineLevel="0" collapsed="false">
      <c r="A1" s="314" t="s">
        <v>616</v>
      </c>
      <c r="B1" s="314"/>
      <c r="C1" s="314"/>
      <c r="D1" s="314"/>
      <c r="E1" s="314"/>
      <c r="F1" s="314"/>
      <c r="G1" s="314"/>
      <c r="H1" s="314"/>
      <c r="I1" s="314"/>
      <c r="J1" s="314"/>
      <c r="K1" s="314"/>
      <c r="M1" s="98" t="s">
        <v>376</v>
      </c>
    </row>
    <row r="2" s="156" customFormat="true" ht="15" hidden="false" customHeight="true" outlineLevel="0" collapsed="false">
      <c r="A2" s="399" t="s">
        <v>600</v>
      </c>
      <c r="B2" s="520" t="s">
        <v>13</v>
      </c>
      <c r="C2" s="520"/>
      <c r="D2" s="520"/>
      <c r="E2" s="520"/>
      <c r="F2" s="521"/>
      <c r="G2" s="396"/>
      <c r="H2" s="396"/>
      <c r="I2" s="433"/>
      <c r="K2" s="399" t="s">
        <v>767</v>
      </c>
    </row>
    <row r="3" s="400" customFormat="true" ht="18.6"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0" customFormat="true" ht="18.6" hidden="false" customHeight="true" outlineLevel="0" collapsed="false">
      <c r="A4" s="320"/>
      <c r="B4" s="321"/>
      <c r="C4" s="321"/>
      <c r="D4" s="321"/>
      <c r="E4" s="321"/>
      <c r="F4" s="321"/>
      <c r="G4" s="343" t="s">
        <v>620</v>
      </c>
      <c r="H4" s="343" t="s">
        <v>621</v>
      </c>
      <c r="I4" s="321"/>
      <c r="J4" s="321"/>
      <c r="K4" s="323"/>
    </row>
    <row r="5" s="156" customFormat="true" ht="18.6" hidden="false" customHeight="true" outlineLevel="0" collapsed="false">
      <c r="A5" s="522" t="n">
        <v>1</v>
      </c>
      <c r="B5" s="523" t="s">
        <v>892</v>
      </c>
      <c r="C5" s="524" t="s">
        <v>893</v>
      </c>
      <c r="D5" s="364" t="str">
        <f aca="false">IF(ISBLANK($B5),LEFT($D4,6)&amp;$E5,$B5&amp;$E5)</f>
        <v>01900230201</v>
      </c>
      <c r="E5" s="379" t="s">
        <v>78</v>
      </c>
      <c r="F5" s="484" t="s">
        <v>639</v>
      </c>
      <c r="G5" s="525" t="n">
        <f aca="false">SUM(H5:H13)</f>
        <v>0</v>
      </c>
      <c r="H5" s="441"/>
      <c r="I5" s="485"/>
      <c r="J5" s="486"/>
      <c r="K5" s="487"/>
    </row>
    <row r="6" s="156" customFormat="true" ht="18.6" hidden="false" customHeight="true" outlineLevel="0" collapsed="false">
      <c r="A6" s="522"/>
      <c r="B6" s="523"/>
      <c r="C6" s="524"/>
      <c r="D6" s="364" t="str">
        <f aca="false">IF(ISBLANK($B6),LEFT($D5,6)&amp;$E6,$B6&amp;$E6)</f>
        <v>01900230202</v>
      </c>
      <c r="E6" s="379" t="s">
        <v>82</v>
      </c>
      <c r="F6" s="484" t="s">
        <v>671</v>
      </c>
      <c r="G6" s="525"/>
      <c r="H6" s="441"/>
      <c r="I6" s="485"/>
      <c r="J6" s="486"/>
      <c r="K6" s="487"/>
    </row>
    <row r="7" s="156" customFormat="true" ht="18.6" hidden="false" customHeight="true" outlineLevel="0" collapsed="false">
      <c r="A7" s="522"/>
      <c r="B7" s="523"/>
      <c r="C7" s="524"/>
      <c r="D7" s="364" t="str">
        <f aca="false">IF(ISBLANK($B7),LEFT($D6,6)&amp;$E7,$B7&amp;$E7)</f>
        <v>0190023021102</v>
      </c>
      <c r="E7" s="379" t="s">
        <v>119</v>
      </c>
      <c r="F7" s="484" t="s">
        <v>771</v>
      </c>
      <c r="G7" s="525"/>
      <c r="H7" s="441"/>
      <c r="I7" s="485"/>
      <c r="J7" s="486"/>
      <c r="K7" s="487"/>
    </row>
    <row r="8" s="156" customFormat="true" ht="18.6" hidden="false" customHeight="true" outlineLevel="0" collapsed="false">
      <c r="A8" s="522"/>
      <c r="B8" s="523"/>
      <c r="C8" s="524"/>
      <c r="D8" s="364" t="str">
        <f aca="false">IF(ISBLANK($B8),LEFT($D7,6)&amp;$E8,$B8&amp;$E8)</f>
        <v>01900230217</v>
      </c>
      <c r="E8" s="379" t="s">
        <v>171</v>
      </c>
      <c r="F8" s="484" t="s">
        <v>673</v>
      </c>
      <c r="G8" s="525"/>
      <c r="H8" s="441"/>
      <c r="I8" s="485"/>
      <c r="J8" s="486"/>
      <c r="K8" s="487"/>
    </row>
    <row r="9" s="156" customFormat="true" ht="18.6" hidden="false" customHeight="true" outlineLevel="0" collapsed="false">
      <c r="A9" s="522"/>
      <c r="B9" s="523"/>
      <c r="C9" s="524"/>
      <c r="D9" s="364" t="str">
        <f aca="false">IF(ISBLANK($B9),LEFT($D8,6)&amp;$E9,$B9&amp;$E9)</f>
        <v>01900230218</v>
      </c>
      <c r="E9" s="379" t="s">
        <v>174</v>
      </c>
      <c r="F9" s="484" t="s">
        <v>679</v>
      </c>
      <c r="G9" s="525"/>
      <c r="H9" s="441"/>
      <c r="I9" s="485"/>
      <c r="J9" s="486"/>
      <c r="K9" s="487"/>
    </row>
    <row r="10" s="156" customFormat="true" ht="18.6" hidden="false" customHeight="true" outlineLevel="0" collapsed="false">
      <c r="A10" s="522"/>
      <c r="B10" s="523"/>
      <c r="C10" s="524"/>
      <c r="D10" s="364" t="str">
        <f aca="false">IF(ISBLANK($B10),LEFT($D9,6)&amp;$E10,$B10&amp;$E10)</f>
        <v>0190023021303</v>
      </c>
      <c r="E10" s="379" t="s">
        <v>143</v>
      </c>
      <c r="F10" s="484" t="s">
        <v>867</v>
      </c>
      <c r="G10" s="525"/>
      <c r="H10" s="441"/>
      <c r="I10" s="485"/>
      <c r="J10" s="486"/>
      <c r="K10" s="487"/>
    </row>
    <row r="11" s="156" customFormat="true" ht="18.6" hidden="false" customHeight="true" outlineLevel="0" collapsed="false">
      <c r="A11" s="522"/>
      <c r="B11" s="523"/>
      <c r="C11" s="524"/>
      <c r="D11" s="364" t="str">
        <f aca="false">IF(ISBLANK($B11),LEFT($D10,6)&amp;$E11,$B11&amp;$E11)</f>
        <v>01900230230</v>
      </c>
      <c r="E11" s="379" t="s">
        <v>208</v>
      </c>
      <c r="F11" s="484" t="s">
        <v>678</v>
      </c>
      <c r="G11" s="525"/>
      <c r="H11" s="441"/>
      <c r="I11" s="485"/>
      <c r="J11" s="486"/>
      <c r="K11" s="487"/>
    </row>
    <row r="12" s="156" customFormat="true" ht="18.6" hidden="false" customHeight="true" outlineLevel="0" collapsed="false">
      <c r="A12" s="522"/>
      <c r="B12" s="523"/>
      <c r="C12" s="524"/>
      <c r="D12" s="364" t="str">
        <f aca="false">IF(ISBLANK($B12),LEFT($D11,6)&amp;$E12,$B12&amp;$E12)</f>
        <v>0190023029906</v>
      </c>
      <c r="E12" s="379" t="s">
        <v>236</v>
      </c>
      <c r="F12" s="484" t="s">
        <v>637</v>
      </c>
      <c r="G12" s="525"/>
      <c r="H12" s="441"/>
      <c r="I12" s="485"/>
      <c r="J12" s="486"/>
      <c r="K12" s="487"/>
    </row>
    <row r="13" s="156" customFormat="true" ht="18.6" hidden="false" customHeight="true" outlineLevel="0" collapsed="false">
      <c r="A13" s="522"/>
      <c r="B13" s="523"/>
      <c r="C13" s="524"/>
      <c r="D13" s="364" t="str">
        <f aca="false">IF(ISBLANK($B13),LEFT($D12,6)&amp;$E13,$B13&amp;$E13)</f>
        <v>0190023029904</v>
      </c>
      <c r="E13" s="379" t="s">
        <v>230</v>
      </c>
      <c r="F13" s="484" t="s">
        <v>683</v>
      </c>
      <c r="G13" s="525"/>
      <c r="H13" s="441"/>
      <c r="I13" s="485"/>
      <c r="J13" s="486"/>
      <c r="K13" s="487"/>
    </row>
    <row r="14" s="156" customFormat="true" ht="18.6" hidden="false" customHeight="true" outlineLevel="0" collapsed="false">
      <c r="A14" s="526" t="n">
        <v>2</v>
      </c>
      <c r="B14" s="527" t="s">
        <v>894</v>
      </c>
      <c r="C14" s="528" t="s">
        <v>895</v>
      </c>
      <c r="D14" s="364" t="str">
        <f aca="false">IF(ISBLANK($B14),LEFT($D13,6)&amp;$E14,$B14&amp;$E14)</f>
        <v>0190053109901</v>
      </c>
      <c r="E14" s="379" t="s">
        <v>334</v>
      </c>
      <c r="F14" s="484" t="s">
        <v>887</v>
      </c>
      <c r="G14" s="402" t="n">
        <f aca="false">SUM(H14:H16)</f>
        <v>0</v>
      </c>
      <c r="H14" s="402"/>
      <c r="I14" s="486"/>
      <c r="J14" s="486"/>
      <c r="K14" s="487"/>
    </row>
    <row r="15" s="156" customFormat="true" ht="18.6" hidden="false" customHeight="true" outlineLevel="0" collapsed="false">
      <c r="A15" s="526"/>
      <c r="B15" s="527"/>
      <c r="C15" s="528"/>
      <c r="D15" s="364" t="str">
        <f aca="false">IF(ISBLANK($B15),LEFT($D14,6)&amp;$E15,$B15&amp;$E15)</f>
        <v>01900530201</v>
      </c>
      <c r="E15" s="379" t="s">
        <v>78</v>
      </c>
      <c r="F15" s="484" t="s">
        <v>639</v>
      </c>
      <c r="G15" s="402"/>
      <c r="H15" s="402"/>
      <c r="I15" s="486"/>
      <c r="J15" s="486"/>
      <c r="K15" s="487"/>
    </row>
    <row r="16" s="156" customFormat="true" ht="18.6" hidden="false" customHeight="true" outlineLevel="0" collapsed="false">
      <c r="A16" s="526"/>
      <c r="B16" s="527"/>
      <c r="C16" s="528"/>
      <c r="D16" s="364" t="str">
        <f aca="false">IF(ISBLANK($B16),LEFT($D15,6)&amp;$E16,$B16&amp;$E16)</f>
        <v>01900530218</v>
      </c>
      <c r="E16" s="379" t="s">
        <v>174</v>
      </c>
      <c r="F16" s="484" t="s">
        <v>679</v>
      </c>
      <c r="G16" s="402"/>
      <c r="H16" s="403"/>
      <c r="I16" s="529"/>
      <c r="J16" s="486"/>
      <c r="K16" s="491" t="s">
        <v>896</v>
      </c>
    </row>
    <row r="17" customFormat="false" ht="18.6" hidden="false" customHeight="true" outlineLevel="0" collapsed="false">
      <c r="A17" s="522" t="n">
        <v>3</v>
      </c>
      <c r="B17" s="523" t="s">
        <v>897</v>
      </c>
      <c r="C17" s="530" t="s">
        <v>898</v>
      </c>
      <c r="D17" s="364" t="str">
        <f aca="false">IF(ISBLANK($B17),LEFT($D16,6)&amp;$E17,$B17&amp;$E17)</f>
        <v>0190063021304</v>
      </c>
      <c r="E17" s="379" t="s">
        <v>146</v>
      </c>
      <c r="F17" s="484" t="s">
        <v>868</v>
      </c>
      <c r="G17" s="402" t="n">
        <f aca="false">SUM(H17:H20)</f>
        <v>0</v>
      </c>
      <c r="H17" s="415"/>
      <c r="I17" s="495"/>
      <c r="J17" s="495"/>
      <c r="K17" s="496"/>
    </row>
    <row r="18" customFormat="false" ht="18.6" hidden="false" customHeight="true" outlineLevel="0" collapsed="false">
      <c r="A18" s="522"/>
      <c r="B18" s="523"/>
      <c r="C18" s="530"/>
      <c r="D18" s="364" t="str">
        <f aca="false">IF(ISBLANK($B18),LEFT($D17,6)&amp;$E18,$B18&amp;$E18)</f>
        <v>0190063100202</v>
      </c>
      <c r="E18" s="379" t="s">
        <v>310</v>
      </c>
      <c r="F18" s="484" t="s">
        <v>861</v>
      </c>
      <c r="G18" s="402"/>
      <c r="H18" s="415"/>
      <c r="I18" s="495"/>
      <c r="J18" s="495"/>
      <c r="K18" s="496"/>
    </row>
    <row r="19" customFormat="false" ht="18.6" hidden="false" customHeight="true" outlineLevel="0" collapsed="false">
      <c r="A19" s="522"/>
      <c r="B19" s="523"/>
      <c r="C19" s="530"/>
      <c r="D19" s="364" t="str">
        <f aca="false">IF(ISBLANK($B19),LEFT($D18,6)&amp;$E19,$B19&amp;$E19)</f>
        <v>0190063029906</v>
      </c>
      <c r="E19" s="379" t="s">
        <v>236</v>
      </c>
      <c r="F19" s="484" t="s">
        <v>637</v>
      </c>
      <c r="G19" s="402"/>
      <c r="H19" s="415"/>
      <c r="I19" s="495"/>
      <c r="J19" s="495"/>
      <c r="K19" s="496"/>
    </row>
    <row r="20" customFormat="false" ht="18.6" hidden="false" customHeight="true" outlineLevel="0" collapsed="false">
      <c r="A20" s="522"/>
      <c r="B20" s="523"/>
      <c r="C20" s="530"/>
      <c r="D20" s="364" t="str">
        <f aca="false">IF(ISBLANK($B20),LEFT($D19,6)&amp;$E20,$B20&amp;$E20)</f>
        <v>01900630218</v>
      </c>
      <c r="E20" s="379" t="s">
        <v>174</v>
      </c>
      <c r="F20" s="484" t="s">
        <v>679</v>
      </c>
      <c r="G20" s="402"/>
      <c r="H20" s="415"/>
      <c r="I20" s="495"/>
      <c r="J20" s="495"/>
      <c r="K20" s="496"/>
    </row>
    <row r="21" customFormat="false" ht="18.6" hidden="false" customHeight="true" outlineLevel="0" collapsed="false">
      <c r="A21" s="522" t="n">
        <v>4</v>
      </c>
      <c r="B21" s="442" t="s">
        <v>899</v>
      </c>
      <c r="C21" s="370" t="s">
        <v>900</v>
      </c>
      <c r="D21" s="364" t="str">
        <f aca="false">IF(ISBLANK($B21),LEFT($D20,6)&amp;$E21,$B21&amp;$E21)</f>
        <v>0190083029906</v>
      </c>
      <c r="E21" s="379" t="s">
        <v>236</v>
      </c>
      <c r="F21" s="484" t="s">
        <v>637</v>
      </c>
      <c r="G21" s="415" t="n">
        <f aca="false">H21</f>
        <v>0</v>
      </c>
      <c r="H21" s="415"/>
      <c r="I21" s="495"/>
      <c r="J21" s="495"/>
      <c r="K21" s="496"/>
    </row>
    <row r="22" customFormat="false" ht="18.6" hidden="false" customHeight="true" outlineLevel="0" collapsed="false">
      <c r="A22" s="531"/>
      <c r="B22" s="516"/>
      <c r="C22" s="515"/>
      <c r="D22" s="515"/>
      <c r="E22" s="515"/>
      <c r="F22" s="532" t="s">
        <v>32</v>
      </c>
      <c r="G22" s="422" t="n">
        <f aca="false">SUM(G5:G21)</f>
        <v>0</v>
      </c>
      <c r="H22" s="422" t="n">
        <f aca="false">SUM(H5:H21)</f>
        <v>0</v>
      </c>
      <c r="I22" s="517"/>
      <c r="J22" s="517"/>
      <c r="K22" s="518"/>
    </row>
    <row r="23" customFormat="false" ht="21.9" hidden="false" customHeight="true" outlineLevel="0" collapsed="false">
      <c r="C23" s="533"/>
    </row>
    <row r="24" customFormat="false" ht="21.9" hidden="false" customHeight="true" outlineLevel="0" collapsed="false">
      <c r="C24" s="533"/>
    </row>
    <row r="25" customFormat="false" ht="21.9" hidden="false" customHeight="true" outlineLevel="0" collapsed="false">
      <c r="C25" s="533"/>
    </row>
    <row r="26" customFormat="false" ht="21.9" hidden="false" customHeight="true" outlineLevel="0" collapsed="false">
      <c r="C26" s="533"/>
    </row>
    <row r="27" customFormat="false" ht="21.9" hidden="false" customHeight="true" outlineLevel="0" collapsed="false">
      <c r="C27" s="533"/>
    </row>
    <row r="28" customFormat="false" ht="21.9" hidden="false" customHeight="true" outlineLevel="0" collapsed="false">
      <c r="C28" s="533"/>
    </row>
    <row r="29" customFormat="false" ht="21.9" hidden="false" customHeight="true" outlineLevel="0" collapsed="false">
      <c r="C29" s="533"/>
    </row>
    <row r="30" customFormat="false" ht="21.9" hidden="false" customHeight="true" outlineLevel="0" collapsed="false">
      <c r="C30" s="533"/>
    </row>
    <row r="31" customFormat="false" ht="21.9" hidden="false" customHeight="true" outlineLevel="0" collapsed="false">
      <c r="C31" s="533"/>
    </row>
    <row r="32" customFormat="false" ht="21.9" hidden="false" customHeight="true" outlineLevel="0" collapsed="false">
      <c r="C32" s="533"/>
    </row>
    <row r="33" customFormat="false" ht="21.9" hidden="false" customHeight="true" outlineLevel="0" collapsed="false">
      <c r="C33" s="533"/>
    </row>
    <row r="34" customFormat="false" ht="21.9" hidden="false" customHeight="true" outlineLevel="0" collapsed="false">
      <c r="C34" s="533"/>
    </row>
    <row r="35" customFormat="false" ht="21.9" hidden="false" customHeight="true" outlineLevel="0" collapsed="false">
      <c r="C35" s="533"/>
    </row>
    <row r="36" customFormat="false" ht="21.9" hidden="false" customHeight="true" outlineLevel="0" collapsed="false">
      <c r="C36" s="533"/>
    </row>
  </sheetData>
  <mergeCells count="24">
    <mergeCell ref="A1:K1"/>
    <mergeCell ref="B2:E2"/>
    <mergeCell ref="A3:A4"/>
    <mergeCell ref="B3:B4"/>
    <mergeCell ref="C3:C4"/>
    <mergeCell ref="D3:D4"/>
    <mergeCell ref="E3:E4"/>
    <mergeCell ref="F3:F4"/>
    <mergeCell ref="G3:H3"/>
    <mergeCell ref="I3:I4"/>
    <mergeCell ref="J3:J4"/>
    <mergeCell ref="K3:K4"/>
    <mergeCell ref="A5:A13"/>
    <mergeCell ref="B5:B13"/>
    <mergeCell ref="C5:C13"/>
    <mergeCell ref="G5:G13"/>
    <mergeCell ref="A14:A16"/>
    <mergeCell ref="B14:B16"/>
    <mergeCell ref="C14:C16"/>
    <mergeCell ref="G14:G16"/>
    <mergeCell ref="A17:A20"/>
    <mergeCell ref="B17:B20"/>
    <mergeCell ref="C17:C20"/>
    <mergeCell ref="G17:G20"/>
  </mergeCells>
  <conditionalFormatting sqref="I5:I13 D5:D21">
    <cfRule type="cellIs" priority="2" operator="lessThan" aboveAverage="0" equalAverage="0" bottom="0" percent="0" rank="0" text="" dxfId="18">
      <formula>0</formula>
    </cfRule>
  </conditionalFormatting>
  <dataValidations count="2">
    <dataValidation allowBlank="true" errorStyle="stop" operator="between" showDropDown="false" showErrorMessage="true" showInputMessage="false" sqref="D2 F3:F4 D22:D1022" type="list">
      <formula1>报表名称新</formula1>
      <formula2>0</formula2>
    </dataValidation>
    <dataValidation allowBlank="true" errorStyle="stop" operator="between" showDropDown="false" showErrorMessage="true" showInputMessage="false" sqref="J3:J4"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98402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5.6" zeroHeight="false" outlineLevelRow="0" outlineLevelCol="0"/>
  <cols>
    <col collapsed="false" customWidth="true" hidden="false" outlineLevel="0" max="1" min="1" style="534" width="6.69"/>
    <col collapsed="false" customWidth="true" hidden="false" outlineLevel="0" max="2" min="2" style="534" width="10.19"/>
    <col collapsed="false" customWidth="true" hidden="false" outlineLevel="0" max="3" min="3" style="535" width="11.39"/>
    <col collapsed="false" customWidth="true" hidden="true" outlineLevel="0" max="4" min="4" style="535" width="16.19"/>
    <col collapsed="false" customWidth="true" hidden="true" outlineLevel="0" max="5" min="5" style="535" width="10.19"/>
    <col collapsed="false" customWidth="true" hidden="false" outlineLevel="0" max="6" min="6" style="535" width="21.89"/>
    <col collapsed="false" customWidth="true" hidden="false" outlineLevel="0" max="8" min="7" style="536" width="15.59"/>
    <col collapsed="false" customWidth="true" hidden="false" outlineLevel="0" max="9" min="9" style="534" width="14.59"/>
    <col collapsed="false" customWidth="true" hidden="false" outlineLevel="0" max="10" min="10" style="534" width="11.5"/>
    <col collapsed="false" customWidth="true" hidden="false" outlineLevel="0" max="11" min="11" style="534" width="28.5"/>
    <col collapsed="false" customWidth="false" hidden="false" outlineLevel="0" max="257" min="12" style="534" width="8.99"/>
  </cols>
  <sheetData>
    <row r="1" customFormat="false" ht="31.5" hidden="false" customHeight="true" outlineLevel="0" collapsed="false">
      <c r="A1" s="314" t="s">
        <v>616</v>
      </c>
      <c r="B1" s="314"/>
      <c r="C1" s="314"/>
      <c r="D1" s="314"/>
      <c r="E1" s="314"/>
      <c r="F1" s="314"/>
      <c r="G1" s="314"/>
      <c r="H1" s="314"/>
      <c r="I1" s="314"/>
      <c r="J1" s="314"/>
      <c r="K1" s="314"/>
      <c r="M1" s="98" t="s">
        <v>376</v>
      </c>
    </row>
    <row r="2" s="538" customFormat="true" ht="15" hidden="false" customHeight="true" outlineLevel="0" collapsed="false">
      <c r="A2" s="433" t="s">
        <v>600</v>
      </c>
      <c r="B2" s="520" t="s">
        <v>17</v>
      </c>
      <c r="C2" s="520"/>
      <c r="D2" s="520"/>
      <c r="E2" s="520"/>
      <c r="F2" s="521"/>
      <c r="G2" s="537"/>
      <c r="H2" s="537"/>
      <c r="K2" s="399" t="s">
        <v>767</v>
      </c>
    </row>
    <row r="3" s="538" customFormat="tru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538" customFormat="true" ht="20.1" hidden="false" customHeight="true" outlineLevel="0" collapsed="false">
      <c r="A4" s="320"/>
      <c r="B4" s="321"/>
      <c r="C4" s="321"/>
      <c r="D4" s="321"/>
      <c r="E4" s="321"/>
      <c r="F4" s="321"/>
      <c r="G4" s="343" t="s">
        <v>620</v>
      </c>
      <c r="H4" s="343" t="s">
        <v>621</v>
      </c>
      <c r="I4" s="321"/>
      <c r="J4" s="321"/>
      <c r="K4" s="323"/>
    </row>
    <row r="5" s="538" customFormat="true" ht="20.1" hidden="false" customHeight="true" outlineLevel="0" collapsed="false">
      <c r="A5" s="522" t="n">
        <v>1</v>
      </c>
      <c r="B5" s="539" t="s">
        <v>901</v>
      </c>
      <c r="C5" s="540" t="s">
        <v>893</v>
      </c>
      <c r="D5" s="364" t="str">
        <f aca="false">IF(ISBLANK($B5),LEFT($D4,6)&amp;$E5,$B5&amp;$E5)</f>
        <v>03000130201</v>
      </c>
      <c r="E5" s="379" t="s">
        <v>78</v>
      </c>
      <c r="F5" s="484" t="s">
        <v>639</v>
      </c>
      <c r="G5" s="442" t="n">
        <f aca="false">SUM(H5:H13)</f>
        <v>0</v>
      </c>
      <c r="H5" s="441"/>
      <c r="I5" s="485"/>
      <c r="J5" s="541"/>
      <c r="K5" s="542"/>
    </row>
    <row r="6" s="538" customFormat="true" ht="20.1" hidden="false" customHeight="true" outlineLevel="0" collapsed="false">
      <c r="A6" s="522"/>
      <c r="B6" s="539"/>
      <c r="C6" s="540"/>
      <c r="D6" s="364" t="str">
        <f aca="false">IF(ISBLANK($B6),LEFT($D5,6)&amp;$E6,$B6&amp;$E6)</f>
        <v>03000130202</v>
      </c>
      <c r="E6" s="379" t="s">
        <v>82</v>
      </c>
      <c r="F6" s="484" t="s">
        <v>671</v>
      </c>
      <c r="G6" s="442"/>
      <c r="H6" s="441"/>
      <c r="I6" s="485"/>
      <c r="J6" s="541"/>
      <c r="K6" s="542"/>
    </row>
    <row r="7" s="538" customFormat="true" ht="20.1" hidden="false" customHeight="true" outlineLevel="0" collapsed="false">
      <c r="A7" s="522"/>
      <c r="B7" s="539"/>
      <c r="C7" s="540"/>
      <c r="D7" s="364" t="str">
        <f aca="false">IF(ISBLANK($B7),LEFT($D6,6)&amp;$E7,$B7&amp;$E7)</f>
        <v>0300013021102</v>
      </c>
      <c r="E7" s="379" t="s">
        <v>119</v>
      </c>
      <c r="F7" s="484" t="s">
        <v>771</v>
      </c>
      <c r="G7" s="442"/>
      <c r="H7" s="441"/>
      <c r="I7" s="485"/>
      <c r="J7" s="541"/>
      <c r="K7" s="542"/>
    </row>
    <row r="8" s="538" customFormat="true" ht="20.1" hidden="false" customHeight="true" outlineLevel="0" collapsed="false">
      <c r="A8" s="522"/>
      <c r="B8" s="539"/>
      <c r="C8" s="540"/>
      <c r="D8" s="364" t="str">
        <f aca="false">IF(ISBLANK($B8),LEFT($D7,6)&amp;$E8,$B8&amp;$E8)</f>
        <v>03000130217</v>
      </c>
      <c r="E8" s="379" t="s">
        <v>171</v>
      </c>
      <c r="F8" s="484" t="s">
        <v>673</v>
      </c>
      <c r="G8" s="442"/>
      <c r="H8" s="441"/>
      <c r="I8" s="485"/>
      <c r="J8" s="541"/>
      <c r="K8" s="542"/>
    </row>
    <row r="9" s="538" customFormat="true" ht="20.1" hidden="false" customHeight="true" outlineLevel="0" collapsed="false">
      <c r="A9" s="522"/>
      <c r="B9" s="539"/>
      <c r="C9" s="540"/>
      <c r="D9" s="364" t="str">
        <f aca="false">IF(ISBLANK($B9),LEFT($D8,6)&amp;$E9,$B9&amp;$E9)</f>
        <v>03000130218</v>
      </c>
      <c r="E9" s="379" t="s">
        <v>174</v>
      </c>
      <c r="F9" s="484" t="s">
        <v>679</v>
      </c>
      <c r="G9" s="442"/>
      <c r="H9" s="441"/>
      <c r="I9" s="485"/>
      <c r="J9" s="541"/>
      <c r="K9" s="542"/>
    </row>
    <row r="10" s="538" customFormat="true" ht="20.1" hidden="false" customHeight="true" outlineLevel="0" collapsed="false">
      <c r="A10" s="522"/>
      <c r="B10" s="539"/>
      <c r="C10" s="540"/>
      <c r="D10" s="364" t="str">
        <f aca="false">IF(ISBLANK($B10),LEFT($D9,6)&amp;$E10,$B10&amp;$E10)</f>
        <v>03000130230</v>
      </c>
      <c r="E10" s="379" t="s">
        <v>208</v>
      </c>
      <c r="F10" s="484" t="s">
        <v>678</v>
      </c>
      <c r="G10" s="442"/>
      <c r="H10" s="441"/>
      <c r="I10" s="485"/>
      <c r="J10" s="541"/>
      <c r="K10" s="542"/>
    </row>
    <row r="11" s="538" customFormat="true" ht="20.1" hidden="false" customHeight="true" outlineLevel="0" collapsed="false">
      <c r="A11" s="522"/>
      <c r="B11" s="539"/>
      <c r="C11" s="540"/>
      <c r="D11" s="364" t="str">
        <f aca="false">IF(ISBLANK($B11),LEFT($D10,6)&amp;$E11,$B11&amp;$E11)</f>
        <v>0300013023002</v>
      </c>
      <c r="E11" s="379" t="s">
        <v>213</v>
      </c>
      <c r="F11" s="484" t="s">
        <v>778</v>
      </c>
      <c r="G11" s="442"/>
      <c r="H11" s="441"/>
      <c r="I11" s="485"/>
      <c r="J11" s="541"/>
      <c r="K11" s="542"/>
    </row>
    <row r="12" s="538" customFormat="true" ht="15" hidden="false" customHeight="true" outlineLevel="0" collapsed="false">
      <c r="A12" s="522"/>
      <c r="B12" s="539"/>
      <c r="C12" s="540"/>
      <c r="D12" s="364" t="str">
        <f aca="false">IF(ISBLANK($B12),LEFT($D11,6)&amp;$E12,$B12&amp;$E12)</f>
        <v>0300013029906</v>
      </c>
      <c r="E12" s="379" t="s">
        <v>236</v>
      </c>
      <c r="F12" s="484" t="s">
        <v>637</v>
      </c>
      <c r="G12" s="442"/>
      <c r="H12" s="441"/>
      <c r="I12" s="485"/>
      <c r="J12" s="541"/>
      <c r="K12" s="542"/>
    </row>
    <row r="13" s="538" customFormat="true" ht="17.25" hidden="false" customHeight="true" outlineLevel="0" collapsed="false">
      <c r="A13" s="522"/>
      <c r="B13" s="539"/>
      <c r="C13" s="540"/>
      <c r="D13" s="364" t="str">
        <f aca="false">IF(ISBLANK($B13),LEFT($D12,6)&amp;$E13,$B13&amp;$E13)</f>
        <v>0300013022605</v>
      </c>
      <c r="E13" s="379" t="s">
        <v>192</v>
      </c>
      <c r="F13" s="484" t="s">
        <v>675</v>
      </c>
      <c r="G13" s="442"/>
      <c r="H13" s="441"/>
      <c r="I13" s="485"/>
      <c r="J13" s="541"/>
      <c r="K13" s="542"/>
    </row>
    <row r="14" s="538" customFormat="true" ht="34.5" hidden="false" customHeight="true" outlineLevel="0" collapsed="false">
      <c r="A14" s="522" t="n">
        <v>4</v>
      </c>
      <c r="B14" s="539" t="s">
        <v>902</v>
      </c>
      <c r="C14" s="543" t="s">
        <v>903</v>
      </c>
      <c r="D14" s="364" t="str">
        <f aca="false">IF(ISBLANK($B14),LEFT($D13,6)&amp;$E14,$B14&amp;$E14)</f>
        <v>03000430218</v>
      </c>
      <c r="E14" s="379" t="s">
        <v>174</v>
      </c>
      <c r="F14" s="484" t="s">
        <v>679</v>
      </c>
      <c r="G14" s="544" t="n">
        <f aca="false">SUM(H14:H17)</f>
        <v>0</v>
      </c>
      <c r="H14" s="441"/>
      <c r="I14" s="485"/>
      <c r="J14" s="541"/>
      <c r="K14" s="444" t="s">
        <v>904</v>
      </c>
    </row>
    <row r="15" s="538" customFormat="true" ht="34.5" hidden="false" customHeight="true" outlineLevel="0" collapsed="false">
      <c r="A15" s="522"/>
      <c r="B15" s="539"/>
      <c r="C15" s="543"/>
      <c r="D15" s="364" t="str">
        <f aca="false">IF(ISBLANK($B15),LEFT($D14,6)&amp;$E15,$B15&amp;$E15)</f>
        <v>0300043021301</v>
      </c>
      <c r="E15" s="379" t="s">
        <v>137</v>
      </c>
      <c r="F15" s="484" t="s">
        <v>857</v>
      </c>
      <c r="G15" s="544"/>
      <c r="H15" s="441"/>
      <c r="I15" s="485"/>
      <c r="J15" s="541"/>
      <c r="K15" s="405"/>
    </row>
    <row r="16" s="538" customFormat="true" ht="34.5" hidden="false" customHeight="true" outlineLevel="0" collapsed="false">
      <c r="A16" s="522"/>
      <c r="B16" s="539"/>
      <c r="C16" s="543"/>
      <c r="D16" s="364" t="str">
        <f aca="false">IF(ISBLANK($B16),LEFT($D15,6)&amp;$E16,$B16&amp;$E16)</f>
        <v>0300043100301</v>
      </c>
      <c r="E16" s="379" t="s">
        <v>315</v>
      </c>
      <c r="F16" s="484" t="s">
        <v>856</v>
      </c>
      <c r="G16" s="544"/>
      <c r="H16" s="441"/>
      <c r="I16" s="485"/>
      <c r="J16" s="541"/>
      <c r="K16" s="405"/>
    </row>
    <row r="17" s="547" customFormat="true" ht="20.1" hidden="false" customHeight="true" outlineLevel="0" collapsed="false">
      <c r="A17" s="522"/>
      <c r="B17" s="539"/>
      <c r="C17" s="543"/>
      <c r="D17" s="364" t="str">
        <f aca="false">IF(ISBLANK($B17),LEFT($D16,6)&amp;$E17,$B17&amp;$E17)</f>
        <v>03000431007</v>
      </c>
      <c r="E17" s="379" t="s">
        <v>322</v>
      </c>
      <c r="F17" s="484" t="s">
        <v>862</v>
      </c>
      <c r="G17" s="544"/>
      <c r="H17" s="441"/>
      <c r="I17" s="545"/>
      <c r="J17" s="546"/>
      <c r="K17" s="454"/>
    </row>
    <row r="18" customFormat="false" ht="27" hidden="false" customHeight="true" outlineLevel="0" collapsed="false">
      <c r="A18" s="522" t="n">
        <v>5</v>
      </c>
      <c r="B18" s="539" t="s">
        <v>905</v>
      </c>
      <c r="C18" s="543" t="s">
        <v>906</v>
      </c>
      <c r="D18" s="364" t="str">
        <f aca="false">IF(ISBLANK($B18),LEFT($D17,6)&amp;$E18,$B18&amp;$E18)</f>
        <v>03000530218</v>
      </c>
      <c r="E18" s="379" t="s">
        <v>174</v>
      </c>
      <c r="F18" s="484" t="s">
        <v>679</v>
      </c>
      <c r="G18" s="548" t="n">
        <f aca="false">H18</f>
        <v>0</v>
      </c>
      <c r="H18" s="441"/>
      <c r="I18" s="486"/>
      <c r="J18" s="549"/>
      <c r="K18" s="444" t="s">
        <v>907</v>
      </c>
    </row>
    <row r="19" customFormat="false" ht="20.1" hidden="false" customHeight="true" outlineLevel="0" collapsed="false">
      <c r="A19" s="522" t="n">
        <v>6</v>
      </c>
      <c r="B19" s="539" t="s">
        <v>908</v>
      </c>
      <c r="C19" s="543" t="s">
        <v>909</v>
      </c>
      <c r="D19" s="364" t="str">
        <f aca="false">IF(ISBLANK($B19),LEFT($D18,6)&amp;$E19,$B19&amp;$E19)</f>
        <v>03000630218</v>
      </c>
      <c r="E19" s="379" t="s">
        <v>174</v>
      </c>
      <c r="F19" s="484" t="s">
        <v>679</v>
      </c>
      <c r="G19" s="402" t="n">
        <f aca="false">SUM(H19:H21)</f>
        <v>0</v>
      </c>
      <c r="H19" s="441"/>
      <c r="I19" s="549"/>
      <c r="J19" s="549"/>
      <c r="K19" s="405"/>
    </row>
    <row r="20" customFormat="false" ht="20.1" hidden="false" customHeight="true" outlineLevel="0" collapsed="false">
      <c r="A20" s="522"/>
      <c r="B20" s="539"/>
      <c r="C20" s="543"/>
      <c r="D20" s="364" t="str">
        <f aca="false">IF(ISBLANK($B20),LEFT($D19,6)&amp;$E20,$B20&amp;$E20)</f>
        <v>0300063021102</v>
      </c>
      <c r="E20" s="379" t="s">
        <v>119</v>
      </c>
      <c r="F20" s="484" t="s">
        <v>771</v>
      </c>
      <c r="G20" s="402"/>
      <c r="H20" s="441"/>
      <c r="I20" s="549"/>
      <c r="J20" s="549"/>
      <c r="K20" s="405"/>
    </row>
    <row r="21" customFormat="false" ht="20.1" hidden="false" customHeight="true" outlineLevel="0" collapsed="false">
      <c r="A21" s="522"/>
      <c r="B21" s="539"/>
      <c r="C21" s="543"/>
      <c r="D21" s="364" t="str">
        <f aca="false">IF(ISBLANK($B21),LEFT($D20,6)&amp;$E21,$B21&amp;$E21)</f>
        <v>0300063021601</v>
      </c>
      <c r="E21" s="379" t="s">
        <v>161</v>
      </c>
      <c r="F21" s="484" t="s">
        <v>741</v>
      </c>
      <c r="G21" s="402"/>
      <c r="H21" s="441"/>
      <c r="I21" s="549"/>
      <c r="J21" s="549"/>
      <c r="K21" s="405"/>
    </row>
    <row r="22" customFormat="false" ht="40.5" hidden="false" customHeight="true" outlineLevel="0" collapsed="false">
      <c r="A22" s="522" t="n">
        <v>7</v>
      </c>
      <c r="B22" s="539" t="s">
        <v>910</v>
      </c>
      <c r="C22" s="543" t="s">
        <v>514</v>
      </c>
      <c r="D22" s="364" t="str">
        <f aca="false">IF(ISBLANK($B22),LEFT($D21,6)&amp;$E22,$B22&amp;$E22)</f>
        <v>03000731007</v>
      </c>
      <c r="E22" s="379" t="s">
        <v>322</v>
      </c>
      <c r="F22" s="484" t="s">
        <v>862</v>
      </c>
      <c r="G22" s="402" t="n">
        <f aca="false">SUM(H22:H24)</f>
        <v>0</v>
      </c>
      <c r="H22" s="441"/>
      <c r="I22" s="549"/>
      <c r="J22" s="549"/>
      <c r="K22" s="444" t="s">
        <v>911</v>
      </c>
    </row>
    <row r="23" customFormat="false" ht="29.25" hidden="false" customHeight="true" outlineLevel="0" collapsed="false">
      <c r="A23" s="522"/>
      <c r="B23" s="539"/>
      <c r="C23" s="543"/>
      <c r="D23" s="364" t="str">
        <f aca="false">IF(ISBLANK($B23),LEFT($D22,6)&amp;$E23,$B23&amp;$E23)</f>
        <v>03000730218</v>
      </c>
      <c r="E23" s="379" t="s">
        <v>174</v>
      </c>
      <c r="F23" s="484" t="s">
        <v>679</v>
      </c>
      <c r="G23" s="402"/>
      <c r="H23" s="441"/>
      <c r="I23" s="549"/>
      <c r="J23" s="549"/>
      <c r="K23" s="444" t="s">
        <v>912</v>
      </c>
    </row>
    <row r="24" customFormat="false" ht="20.1" hidden="false" customHeight="true" outlineLevel="0" collapsed="false">
      <c r="A24" s="522"/>
      <c r="B24" s="539"/>
      <c r="C24" s="543"/>
      <c r="D24" s="364" t="str">
        <f aca="false">IF(ISBLANK($B24),LEFT($D23,6)&amp;$E24,$B24&amp;$E24)</f>
        <v>0300073022605</v>
      </c>
      <c r="E24" s="379" t="s">
        <v>192</v>
      </c>
      <c r="F24" s="484" t="s">
        <v>675</v>
      </c>
      <c r="G24" s="402"/>
      <c r="H24" s="441"/>
      <c r="I24" s="549"/>
      <c r="J24" s="549"/>
      <c r="K24" s="550"/>
    </row>
    <row r="25" customFormat="false" ht="20.1" hidden="false" customHeight="true" outlineLevel="0" collapsed="false">
      <c r="A25" s="522" t="n">
        <v>8</v>
      </c>
      <c r="B25" s="539" t="n">
        <v>20008</v>
      </c>
      <c r="C25" s="551" t="s">
        <v>913</v>
      </c>
      <c r="D25" s="364" t="s">
        <v>914</v>
      </c>
      <c r="E25" s="552" t="s">
        <v>236</v>
      </c>
      <c r="F25" s="553" t="s">
        <v>637</v>
      </c>
      <c r="G25" s="402"/>
      <c r="H25" s="525"/>
      <c r="I25" s="554"/>
      <c r="J25" s="554"/>
      <c r="K25" s="555"/>
    </row>
    <row r="26" customFormat="false" ht="20.1" hidden="false" customHeight="true" outlineLevel="0" collapsed="false">
      <c r="A26" s="522"/>
      <c r="B26" s="539"/>
      <c r="C26" s="551"/>
      <c r="D26" s="364" t="s">
        <v>915</v>
      </c>
      <c r="E26" s="552" t="s">
        <v>230</v>
      </c>
      <c r="F26" s="553" t="s">
        <v>683</v>
      </c>
      <c r="G26" s="402"/>
      <c r="H26" s="525"/>
      <c r="I26" s="554"/>
      <c r="J26" s="554"/>
      <c r="K26" s="555"/>
    </row>
    <row r="27" customFormat="false" ht="20.1" hidden="false" customHeight="true" outlineLevel="0" collapsed="false">
      <c r="A27" s="531"/>
      <c r="B27" s="516"/>
      <c r="C27" s="515"/>
      <c r="D27" s="515"/>
      <c r="E27" s="515"/>
      <c r="F27" s="516" t="s">
        <v>32</v>
      </c>
      <c r="G27" s="556" t="n">
        <f aca="false">SUM(G5:G26)</f>
        <v>0</v>
      </c>
      <c r="H27" s="556" t="n">
        <f aca="false">SUM(H5:H26)</f>
        <v>0</v>
      </c>
      <c r="I27" s="557"/>
      <c r="J27" s="557"/>
      <c r="K27" s="558"/>
    </row>
    <row r="28" customFormat="false" ht="20.1" hidden="false" customHeight="true" outlineLevel="0" collapsed="false">
      <c r="C28" s="559"/>
    </row>
    <row r="29" customFormat="false" ht="15.6" hidden="false" customHeight="false" outlineLevel="0" collapsed="false">
      <c r="C29" s="559"/>
    </row>
    <row r="30" customFormat="false" ht="15.6" hidden="false" customHeight="false" outlineLevel="0" collapsed="false">
      <c r="C30" s="559"/>
    </row>
    <row r="31" customFormat="false" ht="15.6" hidden="false" customHeight="false" outlineLevel="0" collapsed="false">
      <c r="C31" s="559"/>
    </row>
    <row r="32" customFormat="false" ht="15.6" hidden="false" customHeight="false" outlineLevel="0" collapsed="false">
      <c r="C32" s="559"/>
    </row>
    <row r="33" customFormat="false" ht="15.6" hidden="false" customHeight="false" outlineLevel="0" collapsed="false">
      <c r="C33" s="559"/>
    </row>
    <row r="34" customFormat="false" ht="15.6" hidden="false" customHeight="false" outlineLevel="0" collapsed="false">
      <c r="C34" s="559"/>
    </row>
    <row r="35" customFormat="false" ht="15.6" hidden="false" customHeight="false" outlineLevel="0" collapsed="false">
      <c r="C35" s="559"/>
    </row>
    <row r="36" customFormat="false" ht="15.6" hidden="false" customHeight="false" outlineLevel="0" collapsed="false">
      <c r="C36" s="559"/>
    </row>
    <row r="37" customFormat="false" ht="15.6" hidden="false" customHeight="false" outlineLevel="0" collapsed="false">
      <c r="C37" s="559"/>
    </row>
    <row r="38" customFormat="false" ht="15.6" hidden="false" customHeight="false" outlineLevel="0" collapsed="false">
      <c r="C38" s="559"/>
    </row>
    <row r="39" customFormat="false" ht="15.6" hidden="false" customHeight="false" outlineLevel="0" collapsed="false">
      <c r="C39" s="559"/>
    </row>
    <row r="40" customFormat="false" ht="15.6" hidden="false" customHeight="false" outlineLevel="0" collapsed="false">
      <c r="C40" s="559"/>
    </row>
    <row r="41" customFormat="false" ht="15.6" hidden="false" customHeight="false" outlineLevel="0" collapsed="false">
      <c r="C41" s="559"/>
    </row>
    <row r="42" customFormat="false" ht="15.6" hidden="false" customHeight="false" outlineLevel="0" collapsed="false">
      <c r="C42" s="559"/>
    </row>
  </sheetData>
  <mergeCells count="32">
    <mergeCell ref="A1:K1"/>
    <mergeCell ref="B2:E2"/>
    <mergeCell ref="A3:A4"/>
    <mergeCell ref="B3:B4"/>
    <mergeCell ref="C3:C4"/>
    <mergeCell ref="D3:D4"/>
    <mergeCell ref="E3:E4"/>
    <mergeCell ref="F3:F4"/>
    <mergeCell ref="G3:H3"/>
    <mergeCell ref="I3:I4"/>
    <mergeCell ref="J3:J4"/>
    <mergeCell ref="K3:K4"/>
    <mergeCell ref="A5:A13"/>
    <mergeCell ref="B5:B13"/>
    <mergeCell ref="C5:C13"/>
    <mergeCell ref="G5:G13"/>
    <mergeCell ref="A14:A17"/>
    <mergeCell ref="B14:B17"/>
    <mergeCell ref="C14:C17"/>
    <mergeCell ref="G14:G17"/>
    <mergeCell ref="A19:A21"/>
    <mergeCell ref="B19:B21"/>
    <mergeCell ref="C19:C21"/>
    <mergeCell ref="G19:G21"/>
    <mergeCell ref="A22:A24"/>
    <mergeCell ref="B22:B24"/>
    <mergeCell ref="C22:C24"/>
    <mergeCell ref="G22:G24"/>
    <mergeCell ref="A25:A26"/>
    <mergeCell ref="B25:B26"/>
    <mergeCell ref="C25:C26"/>
    <mergeCell ref="G25:G26"/>
  </mergeCells>
  <conditionalFormatting sqref="I5:I16 D5:D26">
    <cfRule type="cellIs" priority="2" operator="lessThan" aboveAverage="0" equalAverage="0" bottom="0" percent="0" rank="0" text="" dxfId="19">
      <formula>0</formula>
    </cfRule>
  </conditionalFormatting>
  <dataValidations count="2">
    <dataValidation allowBlank="true" errorStyle="stop" operator="between" showDropDown="false" showErrorMessage="true" showInputMessage="false" sqref="D2 F3:F4 D27:D1027" type="list">
      <formula1>报表名称新</formula1>
      <formula2>0</formula2>
    </dataValidation>
    <dataValidation allowBlank="true" errorStyle="stop" operator="between" showDropDown="false" showErrorMessage="true" showInputMessage="false" sqref="J3:J4"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5.6" zeroHeight="false" outlineLevelRow="0" outlineLevelCol="0"/>
  <cols>
    <col collapsed="false" customWidth="true" hidden="false" outlineLevel="0" max="1" min="1" style="392" width="5.69"/>
    <col collapsed="false" customWidth="true" hidden="false" outlineLevel="0" max="2" min="2" style="390" width="10.19"/>
    <col collapsed="false" customWidth="true" hidden="false" outlineLevel="0" max="3" min="3" style="390" width="12.99"/>
    <col collapsed="false" customWidth="true" hidden="true" outlineLevel="0" max="4" min="4" style="390" width="16.19"/>
    <col collapsed="false" customWidth="true" hidden="true" outlineLevel="0" max="5" min="5" style="560" width="10.19"/>
    <col collapsed="false" customWidth="true" hidden="false" outlineLevel="0" max="6" min="6" style="560" width="21.19"/>
    <col collapsed="false" customWidth="true" hidden="false" outlineLevel="0" max="8" min="7" style="474" width="15.59"/>
    <col collapsed="false" customWidth="true" hidden="false" outlineLevel="0" max="9" min="9" style="390" width="14.59"/>
    <col collapsed="false" customWidth="true" hidden="false" outlineLevel="0" max="10" min="10" style="390" width="10.19"/>
    <col collapsed="false" customWidth="true" hidden="false" outlineLevel="0" max="11" min="11" style="390" width="14.59"/>
    <col collapsed="false" customWidth="false" hidden="false" outlineLevel="0" max="257" min="12" style="390" width="8.99"/>
  </cols>
  <sheetData>
    <row r="1" customFormat="false" ht="28.5" hidden="false" customHeight="true" outlineLevel="0" collapsed="false">
      <c r="A1" s="314" t="s">
        <v>616</v>
      </c>
      <c r="B1" s="314"/>
      <c r="C1" s="314"/>
      <c r="D1" s="314"/>
      <c r="E1" s="314"/>
      <c r="F1" s="314"/>
      <c r="G1" s="314"/>
      <c r="H1" s="314"/>
      <c r="I1" s="314"/>
      <c r="J1" s="314"/>
      <c r="K1" s="314"/>
      <c r="M1" s="98" t="s">
        <v>376</v>
      </c>
    </row>
    <row r="2" s="395" customFormat="true" ht="15.75" hidden="false" customHeight="true" outlineLevel="0" collapsed="false">
      <c r="A2" s="561" t="s">
        <v>600</v>
      </c>
      <c r="B2" s="562" t="s">
        <v>916</v>
      </c>
      <c r="C2" s="481"/>
      <c r="D2" s="481"/>
      <c r="G2" s="435"/>
      <c r="H2" s="435"/>
      <c r="K2" s="437" t="s">
        <v>837</v>
      </c>
    </row>
    <row r="3" s="400" customFormat="tru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0" customFormat="true" ht="20.1" hidden="false" customHeight="true" outlineLevel="0" collapsed="false">
      <c r="A4" s="320"/>
      <c r="B4" s="321"/>
      <c r="C4" s="321"/>
      <c r="D4" s="321"/>
      <c r="E4" s="321"/>
      <c r="F4" s="321"/>
      <c r="G4" s="343" t="s">
        <v>620</v>
      </c>
      <c r="H4" s="343" t="s">
        <v>621</v>
      </c>
      <c r="I4" s="321"/>
      <c r="J4" s="321"/>
      <c r="K4" s="323"/>
    </row>
    <row r="5" s="406" customFormat="true" ht="20.1" hidden="false" customHeight="true" outlineLevel="0" collapsed="false">
      <c r="A5" s="438" t="n">
        <v>1</v>
      </c>
      <c r="B5" s="563" t="s">
        <v>917</v>
      </c>
      <c r="C5" s="564" t="s">
        <v>670</v>
      </c>
      <c r="D5" s="364" t="str">
        <f aca="false">IF(ISBLANK($B5),LEFT($D4,6)&amp;$E5,$B5&amp;$E5)</f>
        <v>01701630201</v>
      </c>
      <c r="E5" s="379" t="s">
        <v>78</v>
      </c>
      <c r="F5" s="484" t="s">
        <v>639</v>
      </c>
      <c r="G5" s="402" t="n">
        <f aca="false">SUM(H5:H11)</f>
        <v>0</v>
      </c>
      <c r="H5" s="441"/>
      <c r="I5" s="442"/>
      <c r="J5" s="565" t="s">
        <v>918</v>
      </c>
      <c r="K5" s="405"/>
    </row>
    <row r="6" s="406" customFormat="true" ht="20.1" hidden="false" customHeight="true" outlineLevel="0" collapsed="false">
      <c r="A6" s="438"/>
      <c r="B6" s="563"/>
      <c r="C6" s="564"/>
      <c r="D6" s="364" t="str">
        <f aca="false">IF(ISBLANK($B6),LEFT($D5,6)&amp;$E6,$B6&amp;$E6)</f>
        <v>01701630202</v>
      </c>
      <c r="E6" s="379" t="s">
        <v>82</v>
      </c>
      <c r="F6" s="484" t="s">
        <v>671</v>
      </c>
      <c r="G6" s="402"/>
      <c r="H6" s="441"/>
      <c r="I6" s="442"/>
      <c r="J6" s="404"/>
      <c r="K6" s="405"/>
    </row>
    <row r="7" s="406" customFormat="true" ht="20.1" hidden="false" customHeight="true" outlineLevel="0" collapsed="false">
      <c r="A7" s="438"/>
      <c r="B7" s="563"/>
      <c r="C7" s="564"/>
      <c r="D7" s="364" t="str">
        <f aca="false">IF(ISBLANK($B7),LEFT($D6,6)&amp;$E7,$B7&amp;$E7)</f>
        <v>0170163021101</v>
      </c>
      <c r="E7" s="379" t="s">
        <v>116</v>
      </c>
      <c r="F7" s="484" t="s">
        <v>676</v>
      </c>
      <c r="G7" s="402"/>
      <c r="H7" s="441"/>
      <c r="I7" s="442"/>
      <c r="J7" s="404"/>
      <c r="K7" s="405"/>
    </row>
    <row r="8" s="406" customFormat="true" ht="20.1" hidden="false" customHeight="true" outlineLevel="0" collapsed="false">
      <c r="A8" s="438"/>
      <c r="B8" s="563"/>
      <c r="C8" s="564"/>
      <c r="D8" s="364" t="str">
        <f aca="false">IF(ISBLANK($B8),LEFT($D7,6)&amp;$E8,$B8&amp;$E8)</f>
        <v>01701630218</v>
      </c>
      <c r="E8" s="379" t="s">
        <v>174</v>
      </c>
      <c r="F8" s="484" t="s">
        <v>679</v>
      </c>
      <c r="G8" s="402"/>
      <c r="H8" s="441"/>
      <c r="I8" s="442"/>
      <c r="J8" s="404"/>
      <c r="K8" s="405"/>
    </row>
    <row r="9" s="406" customFormat="true" ht="20.1" hidden="false" customHeight="true" outlineLevel="0" collapsed="false">
      <c r="A9" s="438"/>
      <c r="B9" s="563"/>
      <c r="C9" s="564"/>
      <c r="D9" s="364" t="str">
        <f aca="false">IF(ISBLANK($B9),LEFT($D8,6)&amp;$E9,$B9&amp;$E9)</f>
        <v>0170163023002</v>
      </c>
      <c r="E9" s="379" t="s">
        <v>213</v>
      </c>
      <c r="F9" s="484" t="s">
        <v>778</v>
      </c>
      <c r="G9" s="402"/>
      <c r="H9" s="441"/>
      <c r="I9" s="442"/>
      <c r="J9" s="404"/>
      <c r="K9" s="405"/>
    </row>
    <row r="10" s="406" customFormat="true" ht="20.1" hidden="false" customHeight="true" outlineLevel="0" collapsed="false">
      <c r="A10" s="438"/>
      <c r="B10" s="563"/>
      <c r="C10" s="564"/>
      <c r="D10" s="364" t="str">
        <f aca="false">IF(ISBLANK($B10),LEFT($D9,6)&amp;$E10,$B10&amp;$E10)</f>
        <v>0170163029906</v>
      </c>
      <c r="E10" s="379" t="s">
        <v>236</v>
      </c>
      <c r="F10" s="484" t="s">
        <v>637</v>
      </c>
      <c r="G10" s="402"/>
      <c r="H10" s="441"/>
      <c r="I10" s="442"/>
      <c r="J10" s="404"/>
      <c r="K10" s="405"/>
    </row>
    <row r="11" s="406" customFormat="true" ht="20.1" hidden="false" customHeight="true" outlineLevel="0" collapsed="false">
      <c r="A11" s="438"/>
      <c r="B11" s="563"/>
      <c r="C11" s="564"/>
      <c r="D11" s="364" t="str">
        <f aca="false">IF(ISBLANK($B11),LEFT($D10,6)&amp;$E11,$B11&amp;$E11)</f>
        <v>0170163022605</v>
      </c>
      <c r="E11" s="379" t="s">
        <v>192</v>
      </c>
      <c r="F11" s="484" t="s">
        <v>675</v>
      </c>
      <c r="G11" s="402"/>
      <c r="H11" s="441"/>
      <c r="I11" s="442"/>
      <c r="J11" s="404"/>
      <c r="K11" s="405"/>
    </row>
    <row r="12" s="406" customFormat="true" ht="20.1" hidden="false" customHeight="true" outlineLevel="0" collapsed="false">
      <c r="A12" s="438" t="n">
        <v>2</v>
      </c>
      <c r="B12" s="563" t="s">
        <v>919</v>
      </c>
      <c r="C12" s="564" t="s">
        <v>490</v>
      </c>
      <c r="D12" s="364" t="str">
        <f aca="false">IF(ISBLANK($B12),LEFT($D11,6)&amp;$E12,$B12&amp;$E12)</f>
        <v>01700930202</v>
      </c>
      <c r="E12" s="379" t="s">
        <v>82</v>
      </c>
      <c r="F12" s="484" t="s">
        <v>671</v>
      </c>
      <c r="G12" s="402" t="n">
        <f aca="false">SUM(H12:H15)</f>
        <v>0</v>
      </c>
      <c r="H12" s="441"/>
      <c r="I12" s="442"/>
      <c r="J12" s="404"/>
      <c r="K12" s="405"/>
    </row>
    <row r="13" s="406" customFormat="true" ht="20.1" hidden="false" customHeight="true" outlineLevel="0" collapsed="false">
      <c r="A13" s="438"/>
      <c r="B13" s="563"/>
      <c r="C13" s="564"/>
      <c r="D13" s="364" t="str">
        <f aca="false">IF(ISBLANK($B13),LEFT($D12,6)&amp;$E13,$B13&amp;$E13)</f>
        <v>01700930218</v>
      </c>
      <c r="E13" s="379" t="s">
        <v>174</v>
      </c>
      <c r="F13" s="484" t="s">
        <v>679</v>
      </c>
      <c r="G13" s="402"/>
      <c r="H13" s="441"/>
      <c r="I13" s="442"/>
      <c r="J13" s="404"/>
      <c r="K13" s="405"/>
    </row>
    <row r="14" s="406" customFormat="true" ht="20.1" hidden="false" customHeight="true" outlineLevel="0" collapsed="false">
      <c r="A14" s="438"/>
      <c r="B14" s="563"/>
      <c r="C14" s="564"/>
      <c r="D14" s="364" t="str">
        <f aca="false">IF(ISBLANK($B14),LEFT($D13,6)&amp;$E14,$B14&amp;$E14)</f>
        <v>01700930203</v>
      </c>
      <c r="E14" s="379" t="s">
        <v>85</v>
      </c>
      <c r="F14" s="484" t="s">
        <v>920</v>
      </c>
      <c r="G14" s="402"/>
      <c r="H14" s="441"/>
      <c r="I14" s="442"/>
      <c r="J14" s="404"/>
      <c r="K14" s="405"/>
    </row>
    <row r="15" s="406" customFormat="true" ht="20.1" hidden="false" customHeight="true" outlineLevel="0" collapsed="false">
      <c r="A15" s="438"/>
      <c r="B15" s="563"/>
      <c r="C15" s="564"/>
      <c r="D15" s="364" t="str">
        <f aca="false">IF(ISBLANK($B15),LEFT($D14,6)&amp;$E15,$B15&amp;$E15)</f>
        <v>01700930201</v>
      </c>
      <c r="E15" s="379" t="s">
        <v>78</v>
      </c>
      <c r="F15" s="484" t="s">
        <v>639</v>
      </c>
      <c r="G15" s="402"/>
      <c r="H15" s="441"/>
      <c r="I15" s="442"/>
      <c r="J15" s="404"/>
      <c r="K15" s="405"/>
    </row>
    <row r="16" s="406" customFormat="true" ht="21.75" hidden="false" customHeight="true" outlineLevel="0" collapsed="false">
      <c r="A16" s="438" t="n">
        <v>3</v>
      </c>
      <c r="B16" s="563" t="s">
        <v>921</v>
      </c>
      <c r="C16" s="564" t="s">
        <v>922</v>
      </c>
      <c r="D16" s="364" t="str">
        <f aca="false">IF(ISBLANK($B16),LEFT($D15,6)&amp;$E16,$B16&amp;$E16)</f>
        <v>01700230218</v>
      </c>
      <c r="E16" s="379" t="s">
        <v>174</v>
      </c>
      <c r="F16" s="484" t="s">
        <v>679</v>
      </c>
      <c r="G16" s="330" t="n">
        <f aca="false">H16</f>
        <v>0</v>
      </c>
      <c r="H16" s="441"/>
      <c r="I16" s="442"/>
      <c r="J16" s="404"/>
      <c r="K16" s="405"/>
    </row>
    <row r="17" s="406" customFormat="true" ht="21.75" hidden="false" customHeight="true" outlineLevel="0" collapsed="false">
      <c r="A17" s="438" t="n">
        <v>4</v>
      </c>
      <c r="B17" s="563" t="s">
        <v>923</v>
      </c>
      <c r="C17" s="564" t="s">
        <v>924</v>
      </c>
      <c r="D17" s="364" t="str">
        <f aca="false">IF(ISBLANK($B17),LEFT($D16,6)&amp;$E17,$B17&amp;$E17)</f>
        <v>0170033021303</v>
      </c>
      <c r="E17" s="379" t="s">
        <v>143</v>
      </c>
      <c r="F17" s="484" t="s">
        <v>867</v>
      </c>
      <c r="G17" s="402" t="n">
        <f aca="false">SUM(H17:H23)</f>
        <v>0</v>
      </c>
      <c r="H17" s="441"/>
      <c r="I17" s="442"/>
      <c r="J17" s="404"/>
      <c r="K17" s="405"/>
    </row>
    <row r="18" s="406" customFormat="true" ht="21.75" hidden="false" customHeight="true" outlineLevel="0" collapsed="false">
      <c r="A18" s="438"/>
      <c r="B18" s="563"/>
      <c r="C18" s="564"/>
      <c r="D18" s="364" t="str">
        <f aca="false">IF(ISBLANK($B18),LEFT($D17,6)&amp;$E18,$B18&amp;$E18)</f>
        <v>0170033100201</v>
      </c>
      <c r="E18" s="379" t="s">
        <v>308</v>
      </c>
      <c r="F18" s="484" t="s">
        <v>925</v>
      </c>
      <c r="G18" s="402"/>
      <c r="H18" s="441"/>
      <c r="I18" s="442"/>
      <c r="J18" s="404"/>
      <c r="K18" s="405"/>
    </row>
    <row r="19" s="406" customFormat="true" ht="21.75" hidden="false" customHeight="true" outlineLevel="0" collapsed="false">
      <c r="A19" s="438"/>
      <c r="B19" s="563"/>
      <c r="C19" s="564"/>
      <c r="D19" s="364" t="str">
        <f aca="false">IF(ISBLANK($B19),LEFT($D18,6)&amp;$E19,$B19&amp;$E19)</f>
        <v>01700330201</v>
      </c>
      <c r="E19" s="379" t="s">
        <v>78</v>
      </c>
      <c r="F19" s="484" t="s">
        <v>639</v>
      </c>
      <c r="G19" s="402"/>
      <c r="H19" s="441"/>
      <c r="I19" s="442"/>
      <c r="J19" s="404"/>
      <c r="K19" s="405"/>
    </row>
    <row r="20" s="406" customFormat="true" ht="21.75" hidden="false" customHeight="true" outlineLevel="0" collapsed="false">
      <c r="A20" s="438"/>
      <c r="B20" s="563"/>
      <c r="C20" s="564"/>
      <c r="D20" s="364" t="str">
        <f aca="false">IF(ISBLANK($B20),LEFT($D19,6)&amp;$E20,$B20&amp;$E20)</f>
        <v>01700330202</v>
      </c>
      <c r="E20" s="379" t="s">
        <v>82</v>
      </c>
      <c r="F20" s="484" t="s">
        <v>671</v>
      </c>
      <c r="G20" s="402"/>
      <c r="H20" s="441"/>
      <c r="I20" s="442"/>
      <c r="J20" s="404"/>
      <c r="K20" s="405"/>
    </row>
    <row r="21" s="406" customFormat="true" ht="21.75" hidden="false" customHeight="true" outlineLevel="0" collapsed="false">
      <c r="A21" s="438"/>
      <c r="B21" s="563"/>
      <c r="C21" s="564"/>
      <c r="D21" s="364" t="str">
        <f aca="false">IF(ISBLANK($B21),LEFT($D20,6)&amp;$E21,$B21&amp;$E21)</f>
        <v>0170033021302</v>
      </c>
      <c r="E21" s="379" t="s">
        <v>140</v>
      </c>
      <c r="F21" s="484" t="s">
        <v>926</v>
      </c>
      <c r="G21" s="402"/>
      <c r="H21" s="441"/>
      <c r="I21" s="442"/>
      <c r="J21" s="404"/>
      <c r="K21" s="405"/>
    </row>
    <row r="22" s="406" customFormat="true" ht="21.75" hidden="false" customHeight="true" outlineLevel="0" collapsed="false">
      <c r="A22" s="438"/>
      <c r="B22" s="563"/>
      <c r="C22" s="564"/>
      <c r="D22" s="364" t="str">
        <f aca="false">IF(ISBLANK($B22),LEFT($D21,6)&amp;$E22,$B22&amp;$E22)</f>
        <v>0170033021304</v>
      </c>
      <c r="E22" s="379" t="s">
        <v>146</v>
      </c>
      <c r="F22" s="484" t="s">
        <v>868</v>
      </c>
      <c r="G22" s="402"/>
      <c r="H22" s="441"/>
      <c r="I22" s="404"/>
      <c r="J22" s="404"/>
      <c r="K22" s="405"/>
    </row>
    <row r="23" customFormat="false" ht="22.5" hidden="false" customHeight="true" outlineLevel="0" collapsed="false">
      <c r="A23" s="438"/>
      <c r="B23" s="563"/>
      <c r="C23" s="564"/>
      <c r="D23" s="364" t="str">
        <f aca="false">IF(ISBLANK($B23),LEFT($D22,6)&amp;$E23,$B23&amp;$E23)</f>
        <v>01700330218</v>
      </c>
      <c r="E23" s="379" t="s">
        <v>174</v>
      </c>
      <c r="F23" s="484" t="s">
        <v>679</v>
      </c>
      <c r="G23" s="402"/>
      <c r="H23" s="441"/>
      <c r="I23" s="417"/>
      <c r="J23" s="417"/>
      <c r="K23" s="566"/>
    </row>
    <row r="24" customFormat="false" ht="20.1" hidden="false" customHeight="true" outlineLevel="0" collapsed="false">
      <c r="A24" s="438"/>
      <c r="B24" s="563"/>
      <c r="C24" s="564"/>
      <c r="D24" s="364" t="str">
        <f aca="false">IF(ISBLANK($B24),LEFT($D23,6)&amp;$E24,$B24&amp;$E24)</f>
        <v>0170033029906</v>
      </c>
      <c r="E24" s="379" t="s">
        <v>236</v>
      </c>
      <c r="F24" s="484" t="s">
        <v>637</v>
      </c>
      <c r="G24" s="415" t="n">
        <f aca="false">SUM(H24:H26)</f>
        <v>0</v>
      </c>
      <c r="H24" s="441"/>
      <c r="I24" s="417"/>
      <c r="J24" s="417"/>
      <c r="K24" s="566"/>
    </row>
    <row r="25" customFormat="false" ht="20.1" hidden="false" customHeight="true" outlineLevel="0" collapsed="false">
      <c r="A25" s="438" t="n">
        <v>5</v>
      </c>
      <c r="B25" s="563" t="s">
        <v>927</v>
      </c>
      <c r="C25" s="564" t="s">
        <v>928</v>
      </c>
      <c r="D25" s="364" t="str">
        <f aca="false">IF(ISBLANK($B25),LEFT($D24,6)&amp;$E25,$B25&amp;$E25)</f>
        <v>0170043021305</v>
      </c>
      <c r="E25" s="379" t="s">
        <v>149</v>
      </c>
      <c r="F25" s="484" t="s">
        <v>865</v>
      </c>
      <c r="G25" s="415"/>
      <c r="H25" s="441"/>
      <c r="I25" s="417"/>
      <c r="J25" s="417"/>
      <c r="K25" s="566"/>
    </row>
    <row r="26" customFormat="false" ht="20.1" hidden="false" customHeight="true" outlineLevel="0" collapsed="false">
      <c r="A26" s="438"/>
      <c r="B26" s="563"/>
      <c r="C26" s="564"/>
      <c r="D26" s="364" t="str">
        <f aca="false">IF(ISBLANK($B26),LEFT($D25,6)&amp;$E26,$B26&amp;$E26)</f>
        <v>0170043021303</v>
      </c>
      <c r="E26" s="379" t="s">
        <v>143</v>
      </c>
      <c r="F26" s="484" t="s">
        <v>867</v>
      </c>
      <c r="G26" s="415"/>
      <c r="H26" s="441"/>
      <c r="I26" s="417"/>
      <c r="J26" s="417"/>
      <c r="K26" s="566"/>
    </row>
    <row r="27" customFormat="false" ht="20.1" hidden="false" customHeight="true" outlineLevel="0" collapsed="false">
      <c r="A27" s="438"/>
      <c r="B27" s="563"/>
      <c r="C27" s="564"/>
      <c r="D27" s="364" t="str">
        <f aca="false">IF(ISBLANK($B27),LEFT($D26,6)&amp;$E27,$B27&amp;$E27)</f>
        <v>01700430218</v>
      </c>
      <c r="E27" s="379" t="s">
        <v>174</v>
      </c>
      <c r="F27" s="484" t="s">
        <v>679</v>
      </c>
      <c r="G27" s="415" t="n">
        <f aca="false">SUM(H27:H28)</f>
        <v>0</v>
      </c>
      <c r="H27" s="441"/>
      <c r="I27" s="417"/>
      <c r="J27" s="417"/>
      <c r="K27" s="566"/>
    </row>
    <row r="28" customFormat="false" ht="20.1" hidden="false" customHeight="true" outlineLevel="0" collapsed="false">
      <c r="A28" s="438" t="n">
        <v>6</v>
      </c>
      <c r="B28" s="563" t="s">
        <v>929</v>
      </c>
      <c r="C28" s="564" t="s">
        <v>930</v>
      </c>
      <c r="D28" s="364" t="str">
        <f aca="false">IF(ISBLANK($B28),LEFT($D27,6)&amp;$E28,$B28&amp;$E28)</f>
        <v>0170063021303</v>
      </c>
      <c r="E28" s="379" t="s">
        <v>143</v>
      </c>
      <c r="F28" s="484" t="s">
        <v>867</v>
      </c>
      <c r="G28" s="415"/>
      <c r="H28" s="441"/>
      <c r="I28" s="417"/>
      <c r="J28" s="417"/>
      <c r="K28" s="566"/>
    </row>
    <row r="29" customFormat="false" ht="20.1" hidden="false" customHeight="true" outlineLevel="0" collapsed="false">
      <c r="A29" s="438"/>
      <c r="B29" s="563"/>
      <c r="C29" s="564"/>
      <c r="D29" s="364" t="str">
        <f aca="false">IF(ISBLANK($B29),LEFT($D28,6)&amp;$E29,$B29&amp;$E29)</f>
        <v>01700630218</v>
      </c>
      <c r="E29" s="379" t="s">
        <v>174</v>
      </c>
      <c r="F29" s="484" t="s">
        <v>679</v>
      </c>
      <c r="G29" s="415" t="n">
        <f aca="false">H29</f>
        <v>0</v>
      </c>
      <c r="H29" s="441"/>
      <c r="I29" s="417"/>
      <c r="J29" s="417"/>
      <c r="K29" s="566"/>
    </row>
    <row r="30" customFormat="false" ht="20.1" hidden="false" customHeight="true" outlineLevel="0" collapsed="false">
      <c r="A30" s="438" t="n">
        <v>7</v>
      </c>
      <c r="B30" s="563" t="s">
        <v>931</v>
      </c>
      <c r="C30" s="564" t="s">
        <v>932</v>
      </c>
      <c r="D30" s="364" t="str">
        <f aca="false">IF(ISBLANK($B30),LEFT($D29,6)&amp;$E30,$B30&amp;$E30)</f>
        <v>0170173100302</v>
      </c>
      <c r="E30" s="379" t="s">
        <v>317</v>
      </c>
      <c r="F30" s="484" t="s">
        <v>933</v>
      </c>
      <c r="G30" s="415" t="n">
        <f aca="false">SUM(H30:H34)</f>
        <v>0</v>
      </c>
      <c r="H30" s="441"/>
      <c r="I30" s="417"/>
      <c r="J30" s="417"/>
      <c r="K30" s="566"/>
    </row>
    <row r="31" customFormat="false" ht="20.1" hidden="false" customHeight="true" outlineLevel="0" collapsed="false">
      <c r="A31" s="438"/>
      <c r="B31" s="563"/>
      <c r="C31" s="564"/>
      <c r="D31" s="364" t="str">
        <f aca="false">IF(ISBLANK($B31),LEFT($D30,6)&amp;$E31,$B31&amp;$E31)</f>
        <v>017017230504</v>
      </c>
      <c r="E31" s="379" t="s">
        <v>352</v>
      </c>
      <c r="F31" s="484" t="s">
        <v>934</v>
      </c>
      <c r="G31" s="415"/>
      <c r="H31" s="441"/>
      <c r="I31" s="417"/>
      <c r="J31" s="417"/>
      <c r="K31" s="566"/>
    </row>
    <row r="32" customFormat="false" ht="20.1" hidden="false" customHeight="true" outlineLevel="0" collapsed="false">
      <c r="A32" s="438"/>
      <c r="B32" s="563"/>
      <c r="C32" s="564"/>
      <c r="D32" s="364" t="str">
        <f aca="false">IF(ISBLANK($B32),LEFT($D31,6)&amp;$E32,$B32&amp;$E32)</f>
        <v>01701730201</v>
      </c>
      <c r="E32" s="379" t="s">
        <v>78</v>
      </c>
      <c r="F32" s="484" t="s">
        <v>639</v>
      </c>
      <c r="G32" s="415"/>
      <c r="H32" s="441"/>
      <c r="I32" s="417"/>
      <c r="J32" s="417"/>
      <c r="K32" s="566"/>
    </row>
    <row r="33" customFormat="false" ht="20.1" hidden="false" customHeight="true" outlineLevel="0" collapsed="false">
      <c r="A33" s="438"/>
      <c r="B33" s="563"/>
      <c r="C33" s="564"/>
      <c r="D33" s="364" t="str">
        <f aca="false">IF(ISBLANK($B33),LEFT($D32,6)&amp;$E33,$B33&amp;$E33)</f>
        <v>01701730218</v>
      </c>
      <c r="E33" s="379" t="s">
        <v>174</v>
      </c>
      <c r="F33" s="484" t="s">
        <v>679</v>
      </c>
      <c r="G33" s="415"/>
      <c r="H33" s="441"/>
      <c r="I33" s="417"/>
      <c r="J33" s="417"/>
      <c r="K33" s="566"/>
    </row>
    <row r="34" customFormat="false" ht="20.1" hidden="false" customHeight="true" outlineLevel="0" collapsed="false">
      <c r="A34" s="438"/>
      <c r="B34" s="563"/>
      <c r="C34" s="564"/>
      <c r="D34" s="364" t="str">
        <f aca="false">IF(ISBLANK($B34),LEFT($D33,6)&amp;$E34,$B34&amp;$E34)</f>
        <v>0170173021304</v>
      </c>
      <c r="E34" s="379" t="s">
        <v>146</v>
      </c>
      <c r="F34" s="484" t="s">
        <v>868</v>
      </c>
      <c r="G34" s="415"/>
      <c r="H34" s="441"/>
      <c r="I34" s="417"/>
      <c r="J34" s="417"/>
      <c r="K34" s="566"/>
    </row>
    <row r="35" customFormat="false" ht="20.1" hidden="false" customHeight="true" outlineLevel="0" collapsed="false">
      <c r="A35" s="567"/>
      <c r="B35" s="357"/>
      <c r="C35" s="568"/>
      <c r="D35" s="569"/>
      <c r="E35" s="569"/>
      <c r="F35" s="570" t="s">
        <v>32</v>
      </c>
      <c r="G35" s="422" t="n">
        <f aca="false">SUM(G5:G34)</f>
        <v>0</v>
      </c>
      <c r="H35" s="422" t="n">
        <f aca="false">SUM(H5:H34)</f>
        <v>0</v>
      </c>
      <c r="I35" s="424"/>
      <c r="J35" s="424"/>
      <c r="K35" s="571"/>
    </row>
    <row r="36" customFormat="false" ht="15.6" hidden="false" customHeight="false" outlineLevel="0" collapsed="false">
      <c r="C36" s="572"/>
    </row>
    <row r="37" customFormat="false" ht="15.6" hidden="false" customHeight="false" outlineLevel="0" collapsed="false">
      <c r="C37" s="572"/>
    </row>
    <row r="38" customFormat="false" ht="15.6" hidden="false" customHeight="false" outlineLevel="0" collapsed="false">
      <c r="C38" s="572"/>
    </row>
    <row r="39" customFormat="false" ht="15.6" hidden="false" customHeight="false" outlineLevel="0" collapsed="false">
      <c r="C39" s="572"/>
    </row>
    <row r="40" customFormat="false" ht="15.6" hidden="false" customHeight="false" outlineLevel="0" collapsed="false">
      <c r="C40" s="572"/>
    </row>
  </sheetData>
  <mergeCells count="35">
    <mergeCell ref="A1:K1"/>
    <mergeCell ref="A3:A4"/>
    <mergeCell ref="B3:B4"/>
    <mergeCell ref="C3:C4"/>
    <mergeCell ref="D3:D4"/>
    <mergeCell ref="E3:E4"/>
    <mergeCell ref="F3:F4"/>
    <mergeCell ref="G3:H3"/>
    <mergeCell ref="I3:I4"/>
    <mergeCell ref="J3:J4"/>
    <mergeCell ref="K3:K4"/>
    <mergeCell ref="A5:A11"/>
    <mergeCell ref="B5:B11"/>
    <mergeCell ref="C5:C11"/>
    <mergeCell ref="G5:G11"/>
    <mergeCell ref="A12:A15"/>
    <mergeCell ref="B12:B15"/>
    <mergeCell ref="C12:C15"/>
    <mergeCell ref="G12:G15"/>
    <mergeCell ref="A17:A24"/>
    <mergeCell ref="B17:B24"/>
    <mergeCell ref="C17:C24"/>
    <mergeCell ref="G17:G23"/>
    <mergeCell ref="G24:G26"/>
    <mergeCell ref="A25:A27"/>
    <mergeCell ref="B25:B27"/>
    <mergeCell ref="C25:C27"/>
    <mergeCell ref="G27:G28"/>
    <mergeCell ref="A28:A29"/>
    <mergeCell ref="B28:B29"/>
    <mergeCell ref="C28:C29"/>
    <mergeCell ref="A30:A34"/>
    <mergeCell ref="B30:B34"/>
    <mergeCell ref="C30:C34"/>
    <mergeCell ref="G30:G34"/>
  </mergeCells>
  <conditionalFormatting sqref="I5:I21 D5:D34">
    <cfRule type="cellIs" priority="2" operator="lessThan" aboveAverage="0" equalAverage="0" bottom="0" percent="0" rank="0" text="" dxfId="20">
      <formula>0</formula>
    </cfRule>
  </conditionalFormatting>
  <dataValidations count="2">
    <dataValidation allowBlank="true" errorStyle="stop" operator="between" showDropDown="false" showErrorMessage="true" showInputMessage="false" sqref="F3:F4" type="list">
      <formula1>报表名称新</formula1>
      <formula2>0</formula2>
    </dataValidation>
    <dataValidation allowBlank="true" errorStyle="stop" operator="between" showDropDown="false" showErrorMessage="true" showInputMessage="false" sqref="J3:J4"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24.9" zeroHeight="false" outlineLevelRow="0" outlineLevelCol="0"/>
  <cols>
    <col collapsed="false" customWidth="true" hidden="false" outlineLevel="0" max="1" min="1" style="392" width="6.39"/>
    <col collapsed="false" customWidth="true" hidden="false" outlineLevel="0" max="2" min="2" style="390" width="9.69"/>
    <col collapsed="false" customWidth="true" hidden="false" outlineLevel="0" max="3" min="3" style="389" width="13.59"/>
    <col collapsed="false" customWidth="true" hidden="true" outlineLevel="0" max="4" min="4" style="389" width="16.19"/>
    <col collapsed="false" customWidth="true" hidden="true" outlineLevel="0" max="5" min="5" style="389" width="10.19"/>
    <col collapsed="false" customWidth="true" hidden="false" outlineLevel="0" max="6" min="6" style="389" width="21.59"/>
    <col collapsed="false" customWidth="true" hidden="false" outlineLevel="0" max="8" min="7" style="474" width="15.59"/>
    <col collapsed="false" customWidth="true" hidden="false" outlineLevel="0" max="11" min="9" style="390" width="14.59"/>
    <col collapsed="false" customWidth="false" hidden="false" outlineLevel="0" max="257" min="12" style="390" width="8.99"/>
  </cols>
  <sheetData>
    <row r="1" customFormat="false" ht="24.75" hidden="false" customHeight="true" outlineLevel="0" collapsed="false">
      <c r="A1" s="314" t="s">
        <v>616</v>
      </c>
      <c r="B1" s="314"/>
      <c r="C1" s="314"/>
      <c r="D1" s="314"/>
      <c r="E1" s="314"/>
      <c r="F1" s="314"/>
      <c r="G1" s="314"/>
      <c r="H1" s="314"/>
      <c r="I1" s="314"/>
      <c r="J1" s="314"/>
      <c r="K1" s="314"/>
    </row>
    <row r="2" s="428" customFormat="true" ht="18.75" hidden="false" customHeight="true" outlineLevel="0" collapsed="false">
      <c r="A2" s="433" t="s">
        <v>600</v>
      </c>
      <c r="B2" s="573" t="s">
        <v>9</v>
      </c>
      <c r="C2" s="573"/>
      <c r="D2" s="574"/>
      <c r="E2" s="575"/>
      <c r="F2" s="575"/>
      <c r="G2" s="576"/>
      <c r="H2" s="576"/>
      <c r="K2" s="577" t="s">
        <v>935</v>
      </c>
    </row>
    <row r="3" s="400" customFormat="tru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0" customFormat="true" ht="20.1" hidden="false" customHeight="true" outlineLevel="0" collapsed="false">
      <c r="A4" s="320"/>
      <c r="B4" s="321"/>
      <c r="C4" s="321"/>
      <c r="D4" s="321"/>
      <c r="E4" s="321"/>
      <c r="F4" s="321"/>
      <c r="G4" s="343" t="s">
        <v>620</v>
      </c>
      <c r="H4" s="343" t="s">
        <v>621</v>
      </c>
      <c r="I4" s="321"/>
      <c r="J4" s="321"/>
      <c r="K4" s="323"/>
    </row>
    <row r="5" s="406" customFormat="true" ht="20.1" hidden="false" customHeight="true" outlineLevel="0" collapsed="false">
      <c r="A5" s="438" t="n">
        <v>1</v>
      </c>
      <c r="B5" s="578" t="s">
        <v>936</v>
      </c>
      <c r="C5" s="579" t="s">
        <v>937</v>
      </c>
      <c r="D5" s="364" t="str">
        <f aca="false">IF(ISBLANK($B5),LEFT($D4,6)&amp;$E5,$B5&amp;$E5)</f>
        <v>00400230209</v>
      </c>
      <c r="E5" s="580" t="s">
        <v>110</v>
      </c>
      <c r="F5" s="30" t="s">
        <v>642</v>
      </c>
      <c r="G5" s="402" t="n">
        <f aca="false">SUM(H5)</f>
        <v>0</v>
      </c>
      <c r="H5" s="441"/>
      <c r="I5" s="442"/>
      <c r="J5" s="404"/>
      <c r="K5" s="405"/>
    </row>
    <row r="6" s="406" customFormat="true" ht="20.1" hidden="false" customHeight="true" outlineLevel="0" collapsed="false">
      <c r="A6" s="438" t="n">
        <v>2</v>
      </c>
      <c r="B6" s="578" t="s">
        <v>938</v>
      </c>
      <c r="C6" s="579" t="s">
        <v>939</v>
      </c>
      <c r="D6" s="364" t="str">
        <f aca="false">IF(ISBLANK($B6),LEFT($D5,6)&amp;$E6,$B6&amp;$E6)</f>
        <v>00400330209</v>
      </c>
      <c r="E6" s="580" t="s">
        <v>110</v>
      </c>
      <c r="F6" s="30" t="s">
        <v>642</v>
      </c>
      <c r="G6" s="402" t="n">
        <f aca="false">SUM(H6)</f>
        <v>0</v>
      </c>
      <c r="H6" s="441"/>
      <c r="I6" s="442"/>
      <c r="J6" s="404"/>
      <c r="K6" s="405"/>
    </row>
    <row r="7" s="406" customFormat="true" ht="20.1" hidden="false" customHeight="true" outlineLevel="0" collapsed="false">
      <c r="A7" s="438" t="n">
        <v>3</v>
      </c>
      <c r="B7" s="578" t="s">
        <v>940</v>
      </c>
      <c r="C7" s="579" t="s">
        <v>941</v>
      </c>
      <c r="D7" s="364" t="str">
        <f aca="false">IF(ISBLANK($B7),LEFT($D6,6)&amp;$E7,$B7&amp;$E7)</f>
        <v>00400432010204</v>
      </c>
      <c r="E7" s="580" t="s">
        <v>368</v>
      </c>
      <c r="F7" s="30" t="s">
        <v>942</v>
      </c>
      <c r="G7" s="402" t="n">
        <f aca="false">SUM(H7)</f>
        <v>0</v>
      </c>
      <c r="H7" s="441"/>
      <c r="I7" s="442"/>
      <c r="J7" s="404"/>
      <c r="K7" s="405"/>
    </row>
    <row r="8" s="406" customFormat="true" ht="20.1" hidden="false" customHeight="true" outlineLevel="0" collapsed="false">
      <c r="A8" s="438" t="n">
        <v>4</v>
      </c>
      <c r="B8" s="578" t="s">
        <v>943</v>
      </c>
      <c r="C8" s="579" t="s">
        <v>944</v>
      </c>
      <c r="D8" s="364" t="str">
        <f aca="false">IF(ISBLANK($B8),LEFT($D7,6)&amp;$E8,$B8&amp;$E8)</f>
        <v>00400530208</v>
      </c>
      <c r="E8" s="580" t="s">
        <v>107</v>
      </c>
      <c r="F8" s="30" t="s">
        <v>945</v>
      </c>
      <c r="G8" s="402" t="n">
        <f aca="false">SUM(H8)</f>
        <v>0</v>
      </c>
      <c r="H8" s="441"/>
      <c r="I8" s="442"/>
      <c r="J8" s="404"/>
      <c r="K8" s="405"/>
    </row>
    <row r="9" s="406" customFormat="true" ht="20.1" hidden="false" customHeight="true" outlineLevel="0" collapsed="false">
      <c r="A9" s="438" t="n">
        <v>5</v>
      </c>
      <c r="B9" s="450" t="s">
        <v>946</v>
      </c>
      <c r="C9" s="581" t="s">
        <v>947</v>
      </c>
      <c r="D9" s="364" t="str">
        <f aca="false">IF(ISBLANK($B9),LEFT($D8,6)&amp;$E9,$B9&amp;$E9)</f>
        <v>00400630206</v>
      </c>
      <c r="E9" s="580" t="s">
        <v>95</v>
      </c>
      <c r="F9" s="30" t="s">
        <v>948</v>
      </c>
      <c r="G9" s="402" t="n">
        <f aca="false">SUM(H9)</f>
        <v>0</v>
      </c>
      <c r="H9" s="441"/>
      <c r="I9" s="442"/>
      <c r="J9" s="404"/>
      <c r="K9" s="405"/>
    </row>
    <row r="10" s="406" customFormat="true" ht="20.1" hidden="false" customHeight="true" outlineLevel="0" collapsed="false">
      <c r="A10" s="438" t="n">
        <v>6</v>
      </c>
      <c r="B10" s="578" t="s">
        <v>949</v>
      </c>
      <c r="C10" s="579" t="s">
        <v>950</v>
      </c>
      <c r="D10" s="364" t="str">
        <f aca="false">IF(ISBLANK($B10),LEFT($D9,6)&amp;$E10,$B10&amp;$E10)</f>
        <v>00400730205</v>
      </c>
      <c r="E10" s="580" t="s">
        <v>92</v>
      </c>
      <c r="F10" s="30" t="s">
        <v>951</v>
      </c>
      <c r="G10" s="402" t="n">
        <f aca="false">SUM(H10)</f>
        <v>0</v>
      </c>
      <c r="H10" s="441"/>
      <c r="I10" s="442"/>
      <c r="J10" s="404"/>
      <c r="K10" s="405"/>
    </row>
    <row r="11" s="406" customFormat="true" ht="20.1" hidden="false" customHeight="true" outlineLevel="0" collapsed="false">
      <c r="A11" s="438" t="n">
        <v>7</v>
      </c>
      <c r="B11" s="450" t="s">
        <v>952</v>
      </c>
      <c r="C11" s="581" t="s">
        <v>953</v>
      </c>
      <c r="D11" s="364" t="str">
        <f aca="false">IF(ISBLANK($B11),LEFT($D10,6)&amp;$E11,$B11&amp;$E11)</f>
        <v>00400830201</v>
      </c>
      <c r="E11" s="580" t="s">
        <v>78</v>
      </c>
      <c r="F11" s="30" t="s">
        <v>639</v>
      </c>
      <c r="G11" s="402" t="n">
        <f aca="false">SUM(H11:H20)</f>
        <v>0</v>
      </c>
      <c r="H11" s="441"/>
      <c r="I11" s="442"/>
      <c r="J11" s="404"/>
      <c r="K11" s="405"/>
    </row>
    <row r="12" s="406" customFormat="true" ht="20.1" hidden="false" customHeight="true" outlineLevel="0" collapsed="false">
      <c r="A12" s="438"/>
      <c r="B12" s="450"/>
      <c r="C12" s="581"/>
      <c r="D12" s="364" t="str">
        <f aca="false">IF(ISBLANK($B12),LEFT($D11,6)&amp;$E12,$B12&amp;$E12)</f>
        <v>00400830202</v>
      </c>
      <c r="E12" s="580" t="s">
        <v>82</v>
      </c>
      <c r="F12" s="30" t="s">
        <v>671</v>
      </c>
      <c r="G12" s="402"/>
      <c r="H12" s="441"/>
      <c r="I12" s="442"/>
      <c r="J12" s="404"/>
      <c r="K12" s="405"/>
    </row>
    <row r="13" s="406" customFormat="true" ht="20.1" hidden="false" customHeight="true" outlineLevel="0" collapsed="false">
      <c r="A13" s="438"/>
      <c r="B13" s="450"/>
      <c r="C13" s="581"/>
      <c r="D13" s="364" t="str">
        <f aca="false">IF(ISBLANK($B13),LEFT($D12,6)&amp;$E13,$B13&amp;$E13)</f>
        <v>0040083021101</v>
      </c>
      <c r="E13" s="580" t="s">
        <v>116</v>
      </c>
      <c r="F13" s="30" t="s">
        <v>676</v>
      </c>
      <c r="G13" s="402"/>
      <c r="H13" s="441"/>
      <c r="I13" s="442"/>
      <c r="J13" s="404"/>
      <c r="K13" s="405"/>
    </row>
    <row r="14" s="406" customFormat="true" ht="20.1" hidden="false" customHeight="true" outlineLevel="0" collapsed="false">
      <c r="A14" s="438"/>
      <c r="B14" s="450"/>
      <c r="C14" s="581"/>
      <c r="D14" s="364" t="str">
        <f aca="false">IF(ISBLANK($B14),LEFT($D13,6)&amp;$E14,$B14&amp;$E14)</f>
        <v>00400830209</v>
      </c>
      <c r="E14" s="580" t="s">
        <v>110</v>
      </c>
      <c r="F14" s="30" t="s">
        <v>642</v>
      </c>
      <c r="G14" s="402"/>
      <c r="H14" s="441"/>
      <c r="I14" s="442"/>
      <c r="J14" s="404"/>
      <c r="K14" s="405"/>
    </row>
    <row r="15" s="406" customFormat="true" ht="20.1" hidden="false" customHeight="true" outlineLevel="0" collapsed="false">
      <c r="A15" s="438"/>
      <c r="B15" s="450"/>
      <c r="C15" s="581"/>
      <c r="D15" s="364" t="str">
        <f aca="false">IF(ISBLANK($B15),LEFT($D14,6)&amp;$E15,$B15&amp;$E15)</f>
        <v>0040083021304</v>
      </c>
      <c r="E15" s="580" t="s">
        <v>146</v>
      </c>
      <c r="F15" s="30" t="s">
        <v>868</v>
      </c>
      <c r="G15" s="402"/>
      <c r="H15" s="441"/>
      <c r="I15" s="442"/>
      <c r="J15" s="404"/>
      <c r="K15" s="405"/>
    </row>
    <row r="16" s="406" customFormat="true" ht="20.1" hidden="false" customHeight="true" outlineLevel="0" collapsed="false">
      <c r="A16" s="438"/>
      <c r="B16" s="450"/>
      <c r="C16" s="581"/>
      <c r="D16" s="364" t="str">
        <f aca="false">IF(ISBLANK($B16),LEFT($D15,6)&amp;$E16,$B16&amp;$E16)</f>
        <v>0040083021305</v>
      </c>
      <c r="E16" s="580" t="s">
        <v>149</v>
      </c>
      <c r="F16" s="30" t="s">
        <v>865</v>
      </c>
      <c r="G16" s="402"/>
      <c r="H16" s="441"/>
      <c r="I16" s="442"/>
      <c r="J16" s="404"/>
      <c r="K16" s="405"/>
    </row>
    <row r="17" s="406" customFormat="true" ht="20.1" hidden="false" customHeight="true" outlineLevel="0" collapsed="false">
      <c r="A17" s="438"/>
      <c r="B17" s="450"/>
      <c r="C17" s="581"/>
      <c r="D17" s="364" t="str">
        <f aca="false">IF(ISBLANK($B17),LEFT($D16,6)&amp;$E17,$B17&amp;$E17)</f>
        <v>0040083021303</v>
      </c>
      <c r="E17" s="580" t="s">
        <v>143</v>
      </c>
      <c r="F17" s="30" t="s">
        <v>867</v>
      </c>
      <c r="G17" s="402"/>
      <c r="H17" s="441"/>
      <c r="I17" s="442"/>
      <c r="J17" s="404"/>
      <c r="K17" s="405"/>
    </row>
    <row r="18" s="406" customFormat="true" ht="20.1" hidden="false" customHeight="true" outlineLevel="0" collapsed="false">
      <c r="A18" s="438"/>
      <c r="B18" s="450"/>
      <c r="C18" s="581"/>
      <c r="D18" s="364" t="str">
        <f aca="false">IF(ISBLANK($B18),LEFT($D17,6)&amp;$E18,$B18&amp;$E18)</f>
        <v>0040083100202</v>
      </c>
      <c r="E18" s="580" t="s">
        <v>310</v>
      </c>
      <c r="F18" s="30" t="s">
        <v>861</v>
      </c>
      <c r="G18" s="402"/>
      <c r="H18" s="441"/>
      <c r="I18" s="442"/>
      <c r="J18" s="404"/>
      <c r="K18" s="405"/>
    </row>
    <row r="19" s="406" customFormat="true" ht="20.1" hidden="false" customHeight="true" outlineLevel="0" collapsed="false">
      <c r="A19" s="438"/>
      <c r="B19" s="450"/>
      <c r="C19" s="581"/>
      <c r="D19" s="364" t="str">
        <f aca="false">IF(ISBLANK($B19),LEFT($D18,6)&amp;$E19,$B19&amp;$E19)</f>
        <v>0040083021602</v>
      </c>
      <c r="E19" s="580" t="s">
        <v>165</v>
      </c>
      <c r="F19" s="30" t="s">
        <v>742</v>
      </c>
      <c r="G19" s="402"/>
      <c r="H19" s="441"/>
      <c r="I19" s="442"/>
      <c r="J19" s="404"/>
      <c r="K19" s="405"/>
    </row>
    <row r="20" s="406" customFormat="true" ht="21.75" hidden="false" customHeight="true" outlineLevel="0" collapsed="false">
      <c r="A20" s="438"/>
      <c r="B20" s="450"/>
      <c r="C20" s="581"/>
      <c r="D20" s="364" t="str">
        <f aca="false">IF(ISBLANK($B20),LEFT($D19,6)&amp;$E20,$B20&amp;$E20)</f>
        <v>00400830218</v>
      </c>
      <c r="E20" s="580" t="s">
        <v>174</v>
      </c>
      <c r="F20" s="30" t="s">
        <v>679</v>
      </c>
      <c r="G20" s="402"/>
      <c r="H20" s="441"/>
      <c r="I20" s="442"/>
      <c r="J20" s="404"/>
      <c r="K20" s="405"/>
    </row>
    <row r="21" s="406" customFormat="true" ht="20.1" hidden="false" customHeight="true" outlineLevel="0" collapsed="false">
      <c r="A21" s="438" t="n">
        <v>8</v>
      </c>
      <c r="B21" s="450" t="s">
        <v>954</v>
      </c>
      <c r="C21" s="581" t="s">
        <v>955</v>
      </c>
      <c r="D21" s="364" t="str">
        <f aca="false">IF(ISBLANK($B21),LEFT($D20,6)&amp;$E21,$B21&amp;$E21)</f>
        <v>00400930201</v>
      </c>
      <c r="E21" s="580" t="s">
        <v>78</v>
      </c>
      <c r="F21" s="30" t="s">
        <v>639</v>
      </c>
      <c r="G21" s="402" t="n">
        <f aca="false">SUM(H21:H26)</f>
        <v>0</v>
      </c>
      <c r="H21" s="441"/>
      <c r="I21" s="442"/>
      <c r="J21" s="404"/>
      <c r="K21" s="405"/>
    </row>
    <row r="22" s="406" customFormat="true" ht="21.75" hidden="false" customHeight="true" outlineLevel="0" collapsed="false">
      <c r="A22" s="438"/>
      <c r="B22" s="450"/>
      <c r="C22" s="581"/>
      <c r="D22" s="364" t="str">
        <f aca="false">IF(ISBLANK($B22),LEFT($D21,6)&amp;$E22,$B22&amp;$E22)</f>
        <v>00400930202</v>
      </c>
      <c r="E22" s="580" t="s">
        <v>82</v>
      </c>
      <c r="F22" s="30" t="s">
        <v>671</v>
      </c>
      <c r="G22" s="402"/>
      <c r="H22" s="441"/>
      <c r="I22" s="442"/>
      <c r="J22" s="404"/>
      <c r="K22" s="405"/>
    </row>
    <row r="23" s="406" customFormat="true" ht="20.1" hidden="false" customHeight="true" outlineLevel="0" collapsed="false">
      <c r="A23" s="438"/>
      <c r="B23" s="450"/>
      <c r="C23" s="581"/>
      <c r="D23" s="364" t="str">
        <f aca="false">IF(ISBLANK($B23),LEFT($D22,6)&amp;$E23,$B23&amp;$E23)</f>
        <v>00400930209</v>
      </c>
      <c r="E23" s="580" t="s">
        <v>110</v>
      </c>
      <c r="F23" s="30" t="s">
        <v>642</v>
      </c>
      <c r="G23" s="402"/>
      <c r="H23" s="441"/>
      <c r="I23" s="442"/>
      <c r="J23" s="404"/>
      <c r="K23" s="405"/>
    </row>
    <row r="24" s="406" customFormat="true" ht="22.5" hidden="false" customHeight="true" outlineLevel="0" collapsed="false">
      <c r="A24" s="438"/>
      <c r="B24" s="450"/>
      <c r="C24" s="581"/>
      <c r="D24" s="364" t="str">
        <f aca="false">IF(ISBLANK($B24),LEFT($D23,6)&amp;$E24,$B24&amp;$E24)</f>
        <v>0040093021305</v>
      </c>
      <c r="E24" s="580" t="s">
        <v>149</v>
      </c>
      <c r="F24" s="30" t="s">
        <v>865</v>
      </c>
      <c r="G24" s="402"/>
      <c r="H24" s="441"/>
      <c r="I24" s="442"/>
      <c r="J24" s="404"/>
      <c r="K24" s="405"/>
    </row>
    <row r="25" s="406" customFormat="true" ht="22.5" hidden="false" customHeight="true" outlineLevel="0" collapsed="false">
      <c r="A25" s="438"/>
      <c r="B25" s="450"/>
      <c r="C25" s="581"/>
      <c r="D25" s="364" t="str">
        <f aca="false">IF(ISBLANK($B25),LEFT($D24,6)&amp;$E25,$B25&amp;$E25)</f>
        <v>0040093022605</v>
      </c>
      <c r="E25" s="580" t="s">
        <v>192</v>
      </c>
      <c r="F25" s="582" t="s">
        <v>675</v>
      </c>
      <c r="G25" s="402"/>
      <c r="H25" s="441"/>
      <c r="I25" s="442"/>
      <c r="J25" s="404"/>
      <c r="K25" s="405"/>
    </row>
    <row r="26" s="406" customFormat="true" ht="27" hidden="false" customHeight="true" outlineLevel="0" collapsed="false">
      <c r="A26" s="438"/>
      <c r="B26" s="450"/>
      <c r="C26" s="581"/>
      <c r="D26" s="364" t="str">
        <f aca="false">IF(ISBLANK($B26),LEFT($D25,6)&amp;$E26,$B26&amp;$E26)</f>
        <v>00400930218</v>
      </c>
      <c r="E26" s="580" t="s">
        <v>174</v>
      </c>
      <c r="F26" s="30" t="s">
        <v>679</v>
      </c>
      <c r="G26" s="402"/>
      <c r="H26" s="441"/>
      <c r="I26" s="442"/>
      <c r="J26" s="404"/>
      <c r="K26" s="405"/>
    </row>
    <row r="27" s="406" customFormat="true" ht="19.5" hidden="false" customHeight="true" outlineLevel="0" collapsed="false">
      <c r="A27" s="438" t="n">
        <v>9</v>
      </c>
      <c r="B27" s="450" t="s">
        <v>956</v>
      </c>
      <c r="C27" s="581" t="s">
        <v>957</v>
      </c>
      <c r="D27" s="364" t="str">
        <f aca="false">IF(ISBLANK($B27),LEFT($D26,6)&amp;$E27,$B27&amp;$E27)</f>
        <v>0040103029906</v>
      </c>
      <c r="E27" s="580" t="s">
        <v>236</v>
      </c>
      <c r="F27" s="30" t="s">
        <v>637</v>
      </c>
      <c r="G27" s="544" t="n">
        <f aca="false">SUM(H27:H29)</f>
        <v>0</v>
      </c>
      <c r="H27" s="441"/>
      <c r="I27" s="442"/>
      <c r="J27" s="404"/>
      <c r="K27" s="405"/>
    </row>
    <row r="28" s="406" customFormat="true" ht="19.5" hidden="false" customHeight="true" outlineLevel="0" collapsed="false">
      <c r="A28" s="438"/>
      <c r="B28" s="450"/>
      <c r="C28" s="581"/>
      <c r="D28" s="364" t="str">
        <f aca="false">IF(ISBLANK($B28),LEFT($D27,6)&amp;$E28,$B28&amp;$E28)</f>
        <v>00401030209</v>
      </c>
      <c r="E28" s="580" t="s">
        <v>110</v>
      </c>
      <c r="F28" s="30" t="s">
        <v>642</v>
      </c>
      <c r="G28" s="544"/>
      <c r="H28" s="441"/>
      <c r="I28" s="442"/>
      <c r="J28" s="404"/>
      <c r="K28" s="405"/>
    </row>
    <row r="29" s="406" customFormat="true" ht="18.9" hidden="false" customHeight="true" outlineLevel="0" collapsed="false">
      <c r="A29" s="438"/>
      <c r="B29" s="450"/>
      <c r="C29" s="581"/>
      <c r="D29" s="364" t="str">
        <f aca="false">IF(ISBLANK($B29),LEFT($D28,6)&amp;$E29,$B29&amp;$E29)</f>
        <v>0040103021303</v>
      </c>
      <c r="E29" s="580" t="s">
        <v>143</v>
      </c>
      <c r="F29" s="30" t="s">
        <v>867</v>
      </c>
      <c r="G29" s="544"/>
      <c r="H29" s="441"/>
      <c r="I29" s="442"/>
      <c r="J29" s="404"/>
      <c r="K29" s="405"/>
    </row>
    <row r="30" s="406" customFormat="true" ht="16.5" hidden="false" customHeight="true" outlineLevel="0" collapsed="false">
      <c r="A30" s="438" t="n">
        <v>10</v>
      </c>
      <c r="B30" s="578" t="s">
        <v>958</v>
      </c>
      <c r="C30" s="583" t="s">
        <v>627</v>
      </c>
      <c r="D30" s="364" t="str">
        <f aca="false">IF(ISBLANK($B30),LEFT($D29,6)&amp;$E30,$B30&amp;$E30)</f>
        <v>00401330201</v>
      </c>
      <c r="E30" s="584" t="s">
        <v>78</v>
      </c>
      <c r="F30" s="30" t="s">
        <v>639</v>
      </c>
      <c r="G30" s="402" t="n">
        <f aca="false">SUM(H30:H36)</f>
        <v>0</v>
      </c>
      <c r="H30" s="441"/>
      <c r="I30" s="442"/>
      <c r="J30" s="404"/>
      <c r="K30" s="405"/>
    </row>
    <row r="31" s="406" customFormat="true" ht="15.75" hidden="false" customHeight="true" outlineLevel="0" collapsed="false">
      <c r="A31" s="438"/>
      <c r="B31" s="578"/>
      <c r="C31" s="583"/>
      <c r="D31" s="364" t="str">
        <f aca="false">IF(ISBLANK($B31),LEFT($D30,6)&amp;$E31,$B31&amp;$E31)</f>
        <v>0040133030701</v>
      </c>
      <c r="E31" s="584" t="s">
        <v>259</v>
      </c>
      <c r="F31" s="30" t="s">
        <v>749</v>
      </c>
      <c r="G31" s="402"/>
      <c r="H31" s="441"/>
      <c r="I31" s="442"/>
      <c r="J31" s="404"/>
      <c r="K31" s="405"/>
    </row>
    <row r="32" s="406" customFormat="true" ht="18.9" hidden="false" customHeight="true" outlineLevel="0" collapsed="false">
      <c r="A32" s="438"/>
      <c r="B32" s="578"/>
      <c r="C32" s="583"/>
      <c r="D32" s="364" t="str">
        <f aca="false">IF(ISBLANK($B32),LEFT($D31,6)&amp;$E32,$B32&amp;$E32)</f>
        <v>00401330218</v>
      </c>
      <c r="E32" s="584" t="s">
        <v>174</v>
      </c>
      <c r="F32" s="30" t="s">
        <v>679</v>
      </c>
      <c r="G32" s="402"/>
      <c r="H32" s="441"/>
      <c r="I32" s="442"/>
      <c r="J32" s="404"/>
      <c r="K32" s="405"/>
    </row>
    <row r="33" s="406" customFormat="true" ht="18.9" hidden="false" customHeight="true" outlineLevel="0" collapsed="false">
      <c r="A33" s="438"/>
      <c r="B33" s="578"/>
      <c r="C33" s="583"/>
      <c r="D33" s="364" t="str">
        <f aca="false">IF(ISBLANK($B33),LEFT($D32,6)&amp;$E33,$B33&amp;$E33)</f>
        <v>0040133021303</v>
      </c>
      <c r="E33" s="584" t="s">
        <v>143</v>
      </c>
      <c r="F33" s="585" t="s">
        <v>959</v>
      </c>
      <c r="G33" s="402"/>
      <c r="H33" s="441"/>
      <c r="I33" s="442"/>
      <c r="J33" s="404"/>
      <c r="K33" s="405"/>
    </row>
    <row r="34" s="406" customFormat="true" ht="18.9" hidden="false" customHeight="true" outlineLevel="0" collapsed="false">
      <c r="A34" s="438"/>
      <c r="B34" s="578"/>
      <c r="C34" s="583"/>
      <c r="D34" s="364" t="str">
        <f aca="false">IF(ISBLANK($B34),LEFT($D33,6)&amp;$E34,$B34&amp;$E34)</f>
        <v>0040133021305</v>
      </c>
      <c r="E34" s="584" t="s">
        <v>149</v>
      </c>
      <c r="F34" s="585" t="s">
        <v>960</v>
      </c>
      <c r="G34" s="402"/>
      <c r="H34" s="441"/>
      <c r="I34" s="442"/>
      <c r="J34" s="404"/>
      <c r="K34" s="405"/>
    </row>
    <row r="35" s="406" customFormat="true" ht="18.9" hidden="false" customHeight="true" outlineLevel="0" collapsed="false">
      <c r="A35" s="438"/>
      <c r="B35" s="578"/>
      <c r="C35" s="583"/>
      <c r="D35" s="364" t="str">
        <f aca="false">IF(ISBLANK($B35),LEFT($D34,6)&amp;$E35,$B35&amp;$E35)</f>
        <v>0040133029906</v>
      </c>
      <c r="E35" s="584" t="s">
        <v>236</v>
      </c>
      <c r="F35" s="30" t="s">
        <v>637</v>
      </c>
      <c r="G35" s="402"/>
      <c r="H35" s="441"/>
      <c r="I35" s="442"/>
      <c r="J35" s="404"/>
      <c r="K35" s="405"/>
    </row>
    <row r="36" s="406" customFormat="true" ht="18.9" hidden="false" customHeight="true" outlineLevel="0" collapsed="false">
      <c r="A36" s="438" t="n">
        <v>11</v>
      </c>
      <c r="B36" s="450" t="s">
        <v>961</v>
      </c>
      <c r="C36" s="581" t="s">
        <v>670</v>
      </c>
      <c r="D36" s="364" t="str">
        <f aca="false">IF(ISBLANK($B36),LEFT($D35,6)&amp;$E36,$B36&amp;$E36)</f>
        <v>00401430201</v>
      </c>
      <c r="E36" s="584" t="s">
        <v>78</v>
      </c>
      <c r="F36" s="30" t="s">
        <v>639</v>
      </c>
      <c r="G36" s="402"/>
      <c r="H36" s="441"/>
      <c r="I36" s="442"/>
      <c r="J36" s="404"/>
      <c r="K36" s="405"/>
    </row>
    <row r="37" s="406" customFormat="true" ht="18.9" hidden="false" customHeight="true" outlineLevel="0" collapsed="false">
      <c r="A37" s="438"/>
      <c r="B37" s="450"/>
      <c r="C37" s="581"/>
      <c r="D37" s="364" t="str">
        <f aca="false">IF(ISBLANK($B37),LEFT($D36,6)&amp;$E37,$B37&amp;$E37)</f>
        <v>00401430202</v>
      </c>
      <c r="E37" s="580" t="s">
        <v>82</v>
      </c>
      <c r="F37" s="30" t="s">
        <v>671</v>
      </c>
      <c r="G37" s="402" t="n">
        <f aca="false">SUM(H37:H45)</f>
        <v>0</v>
      </c>
      <c r="H37" s="441"/>
      <c r="I37" s="442"/>
      <c r="J37" s="404"/>
      <c r="K37" s="405"/>
    </row>
    <row r="38" s="406" customFormat="true" ht="18.9" hidden="false" customHeight="true" outlineLevel="0" collapsed="false">
      <c r="A38" s="438"/>
      <c r="B38" s="450"/>
      <c r="C38" s="581"/>
      <c r="D38" s="364" t="str">
        <f aca="false">IF(ISBLANK($B38),LEFT($D37,6)&amp;$E38,$B38&amp;$E38)</f>
        <v>00401430218</v>
      </c>
      <c r="E38" s="580" t="s">
        <v>174</v>
      </c>
      <c r="F38" s="30" t="s">
        <v>679</v>
      </c>
      <c r="G38" s="402"/>
      <c r="H38" s="441"/>
      <c r="I38" s="442"/>
      <c r="J38" s="404"/>
      <c r="K38" s="405"/>
    </row>
    <row r="39" s="406" customFormat="true" ht="18.9" hidden="false" customHeight="true" outlineLevel="0" collapsed="false">
      <c r="A39" s="438"/>
      <c r="B39" s="450"/>
      <c r="C39" s="581"/>
      <c r="D39" s="364" t="str">
        <f aca="false">IF(ISBLANK($B39),LEFT($D38,6)&amp;$E39,$B39&amp;$E39)</f>
        <v>0040143021101</v>
      </c>
      <c r="E39" s="580" t="s">
        <v>116</v>
      </c>
      <c r="F39" s="30" t="s">
        <v>676</v>
      </c>
      <c r="G39" s="402"/>
      <c r="H39" s="441"/>
      <c r="I39" s="442"/>
      <c r="J39" s="404"/>
      <c r="K39" s="405"/>
    </row>
    <row r="40" s="406" customFormat="true" ht="18.9" hidden="false" customHeight="true" outlineLevel="0" collapsed="false">
      <c r="A40" s="438"/>
      <c r="B40" s="450"/>
      <c r="C40" s="581"/>
      <c r="D40" s="364" t="str">
        <f aca="false">IF(ISBLANK($B40),LEFT($D39,6)&amp;$E40,$B40&amp;$E40)</f>
        <v>0040143021602</v>
      </c>
      <c r="E40" s="580" t="s">
        <v>165</v>
      </c>
      <c r="F40" s="30" t="s">
        <v>742</v>
      </c>
      <c r="G40" s="402"/>
      <c r="H40" s="441"/>
      <c r="I40" s="442"/>
      <c r="J40" s="404"/>
      <c r="K40" s="405"/>
    </row>
    <row r="41" s="406" customFormat="true" ht="18.9" hidden="false" customHeight="true" outlineLevel="0" collapsed="false">
      <c r="A41" s="438"/>
      <c r="B41" s="450"/>
      <c r="C41" s="581"/>
      <c r="D41" s="364" t="str">
        <f aca="false">IF(ISBLANK($B41),LEFT($D40,6)&amp;$E41,$B41&amp;$E41)</f>
        <v>0040143023002</v>
      </c>
      <c r="E41" s="580" t="s">
        <v>213</v>
      </c>
      <c r="F41" s="30" t="s">
        <v>778</v>
      </c>
      <c r="G41" s="402"/>
      <c r="H41" s="441"/>
      <c r="I41" s="442"/>
      <c r="J41" s="404"/>
      <c r="K41" s="405"/>
    </row>
    <row r="42" s="406" customFormat="true" ht="18.9" hidden="false" customHeight="true" outlineLevel="0" collapsed="false">
      <c r="A42" s="438"/>
      <c r="B42" s="450"/>
      <c r="C42" s="581"/>
      <c r="D42" s="364" t="str">
        <f aca="false">IF(ISBLANK($B42),LEFT($D41,6)&amp;$E42,$B42&amp;$E42)</f>
        <v>0040143021305</v>
      </c>
      <c r="E42" s="586" t="s">
        <v>149</v>
      </c>
      <c r="F42" s="30" t="s">
        <v>865</v>
      </c>
      <c r="G42" s="402"/>
      <c r="H42" s="441"/>
      <c r="I42" s="442"/>
      <c r="J42" s="404"/>
      <c r="K42" s="405"/>
    </row>
    <row r="43" s="406" customFormat="true" ht="18.9" hidden="false" customHeight="true" outlineLevel="0" collapsed="false">
      <c r="A43" s="438"/>
      <c r="B43" s="450"/>
      <c r="C43" s="581"/>
      <c r="D43" s="364" t="str">
        <f aca="false">IF(ISBLANK($B43),LEFT($D42,6)&amp;$E43,$B43&amp;$E43)</f>
        <v>00401430209</v>
      </c>
      <c r="E43" s="586" t="s">
        <v>110</v>
      </c>
      <c r="F43" s="30" t="s">
        <v>642</v>
      </c>
      <c r="G43" s="402"/>
      <c r="H43" s="441"/>
      <c r="I43" s="442"/>
      <c r="J43" s="404"/>
      <c r="K43" s="405"/>
    </row>
    <row r="44" s="406" customFormat="true" ht="18.75" hidden="false" customHeight="true" outlineLevel="0" collapsed="false">
      <c r="A44" s="438"/>
      <c r="B44" s="450"/>
      <c r="C44" s="581"/>
      <c r="D44" s="364" t="str">
        <f aca="false">IF(ISBLANK($B44),LEFT($D43,6)&amp;$E44,$B44&amp;$E44)</f>
        <v>0040143029906</v>
      </c>
      <c r="E44" s="580" t="s">
        <v>236</v>
      </c>
      <c r="F44" s="587" t="s">
        <v>668</v>
      </c>
      <c r="G44" s="402"/>
      <c r="H44" s="441"/>
      <c r="I44" s="442"/>
      <c r="J44" s="404"/>
      <c r="K44" s="405"/>
    </row>
    <row r="45" s="406" customFormat="true" ht="18.9" hidden="false" customHeight="true" outlineLevel="0" collapsed="false">
      <c r="A45" s="438"/>
      <c r="B45" s="450"/>
      <c r="C45" s="581"/>
      <c r="D45" s="364" t="str">
        <f aca="false">IF(ISBLANK($B45),LEFT($D44,6)&amp;$E45,$B45&amp;$E45)</f>
        <v>0040143022605</v>
      </c>
      <c r="E45" s="580" t="s">
        <v>192</v>
      </c>
      <c r="F45" s="582" t="s">
        <v>675</v>
      </c>
      <c r="G45" s="402"/>
      <c r="H45" s="441"/>
      <c r="I45" s="442"/>
      <c r="J45" s="404"/>
      <c r="K45" s="405"/>
    </row>
    <row r="46" s="406" customFormat="true" ht="20.1" hidden="false" customHeight="true" outlineLevel="0" collapsed="false">
      <c r="A46" s="438" t="n">
        <v>12</v>
      </c>
      <c r="B46" s="450" t="s">
        <v>962</v>
      </c>
      <c r="C46" s="581" t="s">
        <v>963</v>
      </c>
      <c r="D46" s="364" t="str">
        <f aca="false">IF(ISBLANK($B46),LEFT($D45,6)&amp;$E46,$B46&amp;$E46)</f>
        <v>00401630218</v>
      </c>
      <c r="E46" s="580" t="s">
        <v>174</v>
      </c>
      <c r="F46" s="30" t="s">
        <v>679</v>
      </c>
      <c r="G46" s="402" t="n">
        <f aca="false">SUM(H46:H51)</f>
        <v>0</v>
      </c>
      <c r="H46" s="441"/>
      <c r="I46" s="442"/>
      <c r="J46" s="404"/>
      <c r="K46" s="405"/>
    </row>
    <row r="47" s="395" customFormat="true" ht="20.1" hidden="false" customHeight="true" outlineLevel="0" collapsed="false">
      <c r="A47" s="438"/>
      <c r="B47" s="450"/>
      <c r="C47" s="581"/>
      <c r="D47" s="364" t="str">
        <f aca="false">IF(ISBLANK($B47),LEFT($D46,6)&amp;$E47,$B47&amp;$E47)</f>
        <v>00401632010204</v>
      </c>
      <c r="E47" s="580" t="s">
        <v>368</v>
      </c>
      <c r="F47" s="30" t="s">
        <v>942</v>
      </c>
      <c r="G47" s="402"/>
      <c r="H47" s="441"/>
      <c r="I47" s="142"/>
      <c r="J47" s="453"/>
      <c r="K47" s="454"/>
    </row>
    <row r="48" s="395" customFormat="true" ht="20.1" hidden="false" customHeight="true" outlineLevel="0" collapsed="false">
      <c r="A48" s="438"/>
      <c r="B48" s="450"/>
      <c r="C48" s="581"/>
      <c r="D48" s="364" t="str">
        <f aca="false">IF(ISBLANK($B48),LEFT($D47,6)&amp;$E48,$B48&amp;$E48)</f>
        <v>00401630201</v>
      </c>
      <c r="E48" s="580" t="s">
        <v>78</v>
      </c>
      <c r="F48" s="30" t="s">
        <v>639</v>
      </c>
      <c r="G48" s="402"/>
      <c r="H48" s="441"/>
      <c r="I48" s="142"/>
      <c r="J48" s="453"/>
      <c r="K48" s="454"/>
    </row>
    <row r="49" s="395" customFormat="true" ht="20.1" hidden="false" customHeight="true" outlineLevel="0" collapsed="false">
      <c r="A49" s="438"/>
      <c r="B49" s="450"/>
      <c r="C49" s="581"/>
      <c r="D49" s="364" t="str">
        <f aca="false">IF(ISBLANK($B49),LEFT($D48,6)&amp;$E49,$B49&amp;$E49)</f>
        <v>0040163021302</v>
      </c>
      <c r="E49" s="580" t="s">
        <v>140</v>
      </c>
      <c r="F49" s="30" t="s">
        <v>866</v>
      </c>
      <c r="G49" s="402"/>
      <c r="H49" s="441"/>
      <c r="I49" s="142"/>
      <c r="J49" s="453"/>
      <c r="K49" s="454"/>
    </row>
    <row r="50" customFormat="false" ht="20.1" hidden="false" customHeight="true" outlineLevel="0" collapsed="false">
      <c r="A50" s="438"/>
      <c r="B50" s="450"/>
      <c r="C50" s="581"/>
      <c r="D50" s="364" t="str">
        <f aca="false">IF(ISBLANK($B50),LEFT($D49,6)&amp;$E50,$B50&amp;$E50)</f>
        <v>004016</v>
      </c>
      <c r="E50" s="580"/>
      <c r="F50" s="30" t="s">
        <v>637</v>
      </c>
      <c r="G50" s="402"/>
      <c r="H50" s="441"/>
      <c r="I50" s="417"/>
      <c r="J50" s="417"/>
      <c r="K50" s="566"/>
    </row>
    <row r="51" customFormat="false" ht="20.1" hidden="false" customHeight="true" outlineLevel="0" collapsed="false">
      <c r="A51" s="438"/>
      <c r="B51" s="450"/>
      <c r="C51" s="581"/>
      <c r="D51" s="364" t="str">
        <f aca="false">IF(ISBLANK($B51),LEFT($D50,6)&amp;$E51,$B51&amp;$E51)</f>
        <v>0040163021304</v>
      </c>
      <c r="E51" s="580" t="s">
        <v>146</v>
      </c>
      <c r="F51" s="30" t="s">
        <v>868</v>
      </c>
      <c r="G51" s="402"/>
      <c r="H51" s="441"/>
      <c r="I51" s="417"/>
      <c r="J51" s="417"/>
      <c r="K51" s="566"/>
    </row>
    <row r="52" customFormat="false" ht="20.1" hidden="false" customHeight="true" outlineLevel="0" collapsed="false">
      <c r="A52" s="438" t="n">
        <v>13</v>
      </c>
      <c r="B52" s="450" t="s">
        <v>964</v>
      </c>
      <c r="C52" s="581" t="s">
        <v>965</v>
      </c>
      <c r="D52" s="364" t="str">
        <f aca="false">IF(ISBLANK($B52),LEFT($D51,6)&amp;$E52,$B52&amp;$E52)</f>
        <v>0040173021304</v>
      </c>
      <c r="E52" s="580" t="s">
        <v>146</v>
      </c>
      <c r="F52" s="30" t="s">
        <v>868</v>
      </c>
      <c r="G52" s="415" t="n">
        <f aca="false">SUM(H52:H55)</f>
        <v>0</v>
      </c>
      <c r="H52" s="441"/>
      <c r="I52" s="417"/>
      <c r="J52" s="417"/>
      <c r="K52" s="566"/>
    </row>
    <row r="53" customFormat="false" ht="20.1" hidden="false" customHeight="true" outlineLevel="0" collapsed="false">
      <c r="A53" s="438"/>
      <c r="B53" s="450"/>
      <c r="C53" s="581"/>
      <c r="D53" s="364" t="str">
        <f aca="false">IF(ISBLANK($B53),LEFT($D52,6)&amp;$E53,$B53&amp;$E53)</f>
        <v>0040173100302</v>
      </c>
      <c r="E53" s="580" t="s">
        <v>317</v>
      </c>
      <c r="F53" s="30" t="s">
        <v>933</v>
      </c>
      <c r="G53" s="415"/>
      <c r="H53" s="441"/>
      <c r="I53" s="417"/>
      <c r="J53" s="417"/>
      <c r="K53" s="566"/>
    </row>
    <row r="54" customFormat="false" ht="20.1" hidden="false" customHeight="true" outlineLevel="0" collapsed="false">
      <c r="A54" s="438"/>
      <c r="B54" s="450"/>
      <c r="C54" s="581"/>
      <c r="D54" s="364" t="str">
        <f aca="false">IF(ISBLANK($B54),LEFT($D53,6)&amp;$E54,$B54&amp;$E54)</f>
        <v>00401730218</v>
      </c>
      <c r="E54" s="580" t="s">
        <v>174</v>
      </c>
      <c r="F54" s="30" t="s">
        <v>679</v>
      </c>
      <c r="G54" s="415"/>
      <c r="H54" s="441"/>
      <c r="I54" s="417"/>
      <c r="J54" s="417"/>
      <c r="K54" s="566"/>
    </row>
    <row r="55" customFormat="false" ht="20.1" hidden="false" customHeight="true" outlineLevel="0" collapsed="false">
      <c r="A55" s="438"/>
      <c r="B55" s="450"/>
      <c r="C55" s="581"/>
      <c r="D55" s="364" t="str">
        <f aca="false">IF(ISBLANK($B55),LEFT($D54,6)&amp;$E55,$B55&amp;$E55)</f>
        <v>0040173029906</v>
      </c>
      <c r="E55" s="580" t="s">
        <v>236</v>
      </c>
      <c r="F55" s="30" t="s">
        <v>637</v>
      </c>
      <c r="G55" s="415"/>
      <c r="H55" s="441"/>
      <c r="I55" s="417"/>
      <c r="J55" s="417"/>
      <c r="K55" s="566"/>
    </row>
    <row r="56" customFormat="false" ht="20.1" hidden="false" customHeight="true" outlineLevel="0" collapsed="false">
      <c r="A56" s="438" t="n">
        <v>14</v>
      </c>
      <c r="B56" s="450" t="s">
        <v>966</v>
      </c>
      <c r="C56" s="581" t="s">
        <v>967</v>
      </c>
      <c r="D56" s="364" t="str">
        <f aca="false">IF(ISBLANK($B56),LEFT($D55,6)&amp;$E56,$B56&amp;$E56)</f>
        <v>0040183021304</v>
      </c>
      <c r="E56" s="580" t="s">
        <v>146</v>
      </c>
      <c r="F56" s="30" t="s">
        <v>868</v>
      </c>
      <c r="G56" s="415" t="n">
        <f aca="false">SUM(H56:H62)</f>
        <v>0</v>
      </c>
      <c r="H56" s="441"/>
      <c r="I56" s="417"/>
      <c r="J56" s="417"/>
      <c r="K56" s="566"/>
    </row>
    <row r="57" customFormat="false" ht="20.1" hidden="false" customHeight="true" outlineLevel="0" collapsed="false">
      <c r="A57" s="438"/>
      <c r="B57" s="450"/>
      <c r="C57" s="581"/>
      <c r="D57" s="364" t="str">
        <f aca="false">IF(ISBLANK($B57),LEFT($D56,6)&amp;$E57,$B57&amp;$E57)</f>
        <v>0040183021305</v>
      </c>
      <c r="E57" s="580" t="s">
        <v>149</v>
      </c>
      <c r="F57" s="587" t="s">
        <v>960</v>
      </c>
      <c r="G57" s="415"/>
      <c r="H57" s="441"/>
      <c r="I57" s="417"/>
      <c r="J57" s="417"/>
      <c r="K57" s="566"/>
    </row>
    <row r="58" customFormat="false" ht="20.1" hidden="false" customHeight="true" outlineLevel="0" collapsed="false">
      <c r="A58" s="438"/>
      <c r="B58" s="450"/>
      <c r="C58" s="581"/>
      <c r="D58" s="364" t="str">
        <f aca="false">IF(ISBLANK($B58),LEFT($D57,6)&amp;$E58,$B58&amp;$E58)</f>
        <v>00401831006</v>
      </c>
      <c r="E58" s="580" t="s">
        <v>319</v>
      </c>
      <c r="F58" s="30" t="s">
        <v>968</v>
      </c>
      <c r="G58" s="415"/>
      <c r="H58" s="441"/>
      <c r="I58" s="417"/>
      <c r="J58" s="417"/>
      <c r="K58" s="566"/>
    </row>
    <row r="59" customFormat="false" ht="20.1" hidden="false" customHeight="true" outlineLevel="0" collapsed="false">
      <c r="A59" s="438"/>
      <c r="B59" s="450"/>
      <c r="C59" s="581"/>
      <c r="D59" s="364" t="str">
        <f aca="false">IF(ISBLANK($B59),LEFT($D58,6)&amp;$E59,$B59&amp;$E59)</f>
        <v>00401830218</v>
      </c>
      <c r="E59" s="580" t="s">
        <v>174</v>
      </c>
      <c r="F59" s="30" t="s">
        <v>679</v>
      </c>
      <c r="G59" s="415"/>
      <c r="H59" s="441"/>
      <c r="I59" s="417"/>
      <c r="J59" s="417"/>
      <c r="K59" s="566"/>
    </row>
    <row r="60" customFormat="false" ht="20.1" hidden="false" customHeight="true" outlineLevel="0" collapsed="false">
      <c r="A60" s="438"/>
      <c r="B60" s="450"/>
      <c r="C60" s="581"/>
      <c r="D60" s="364" t="str">
        <f aca="false">IF(ISBLANK($B60),LEFT($D59,6)&amp;$E60,$B60&amp;$E60)</f>
        <v>0040183029906</v>
      </c>
      <c r="E60" s="580" t="s">
        <v>236</v>
      </c>
      <c r="F60" s="30" t="s">
        <v>637</v>
      </c>
      <c r="G60" s="415"/>
      <c r="H60" s="441"/>
      <c r="I60" s="417"/>
      <c r="J60" s="417"/>
      <c r="K60" s="566"/>
    </row>
    <row r="61" customFormat="false" ht="20.1" hidden="false" customHeight="true" outlineLevel="0" collapsed="false">
      <c r="A61" s="438"/>
      <c r="B61" s="450"/>
      <c r="C61" s="581"/>
      <c r="D61" s="364" t="str">
        <f aca="false">IF(ISBLANK($B61),LEFT($D60,6)&amp;$E61,$B61&amp;$E61)</f>
        <v>0040183021303</v>
      </c>
      <c r="E61" s="588" t="s">
        <v>143</v>
      </c>
      <c r="F61" s="30" t="s">
        <v>867</v>
      </c>
      <c r="G61" s="415"/>
      <c r="H61" s="441"/>
      <c r="I61" s="417"/>
      <c r="J61" s="417"/>
      <c r="K61" s="566"/>
    </row>
    <row r="62" customFormat="false" ht="20.1" hidden="false" customHeight="true" outlineLevel="0" collapsed="false">
      <c r="A62" s="438"/>
      <c r="B62" s="450"/>
      <c r="C62" s="581"/>
      <c r="D62" s="364" t="str">
        <f aca="false">IF(ISBLANK($B62),LEFT($D61,6)&amp;$E62,$B62&amp;$E62)</f>
        <v>0040183100302</v>
      </c>
      <c r="E62" s="580" t="s">
        <v>317</v>
      </c>
      <c r="F62" s="30" t="s">
        <v>933</v>
      </c>
      <c r="G62" s="415"/>
      <c r="H62" s="441"/>
      <c r="I62" s="417"/>
      <c r="J62" s="417"/>
      <c r="K62" s="566"/>
    </row>
    <row r="63" customFormat="false" ht="20.1" hidden="false" customHeight="true" outlineLevel="0" collapsed="false">
      <c r="A63" s="438" t="n">
        <v>15</v>
      </c>
      <c r="B63" s="450" t="s">
        <v>969</v>
      </c>
      <c r="C63" s="581" t="s">
        <v>970</v>
      </c>
      <c r="D63" s="364" t="str">
        <f aca="false">IF(ISBLANK($B63),LEFT($D62,6)&amp;$E63,$B63&amp;$E63)</f>
        <v>0040223100302</v>
      </c>
      <c r="E63" s="580" t="s">
        <v>317</v>
      </c>
      <c r="F63" s="30" t="s">
        <v>933</v>
      </c>
      <c r="G63" s="415" t="n">
        <f aca="false">SUM(H63:H67)</f>
        <v>0</v>
      </c>
      <c r="H63" s="441"/>
      <c r="I63" s="417"/>
      <c r="J63" s="417"/>
      <c r="K63" s="566"/>
    </row>
    <row r="64" customFormat="false" ht="20.1" hidden="false" customHeight="true" outlineLevel="0" collapsed="false">
      <c r="A64" s="438"/>
      <c r="B64" s="450"/>
      <c r="C64" s="581"/>
      <c r="D64" s="364" t="str">
        <f aca="false">IF(ISBLANK($B64),LEFT($D63,6)&amp;$E64,$B64&amp;$E64)</f>
        <v>004022230504</v>
      </c>
      <c r="E64" s="588" t="n">
        <v>230504</v>
      </c>
      <c r="F64" s="30" t="s">
        <v>934</v>
      </c>
      <c r="G64" s="415"/>
      <c r="H64" s="441"/>
      <c r="I64" s="417"/>
      <c r="J64" s="417"/>
      <c r="K64" s="566"/>
    </row>
    <row r="65" customFormat="false" ht="20.1" hidden="false" customHeight="true" outlineLevel="0" collapsed="false">
      <c r="A65" s="438"/>
      <c r="B65" s="450"/>
      <c r="C65" s="581"/>
      <c r="D65" s="364" t="str">
        <f aca="false">IF(ISBLANK($B65),LEFT($D64,6)&amp;$E65,$B65&amp;$E65)</f>
        <v>0040223100202</v>
      </c>
      <c r="E65" s="580" t="s">
        <v>310</v>
      </c>
      <c r="F65" s="30" t="s">
        <v>861</v>
      </c>
      <c r="G65" s="415"/>
      <c r="H65" s="441"/>
      <c r="I65" s="417"/>
      <c r="J65" s="417"/>
      <c r="K65" s="566"/>
    </row>
    <row r="66" customFormat="false" ht="20.1" hidden="false" customHeight="true" outlineLevel="0" collapsed="false">
      <c r="A66" s="438"/>
      <c r="B66" s="450"/>
      <c r="C66" s="581"/>
      <c r="D66" s="364" t="str">
        <f aca="false">IF(ISBLANK($B66),LEFT($D65,6)&amp;$E66,$B66&amp;$E66)</f>
        <v>00402230218</v>
      </c>
      <c r="E66" s="580" t="s">
        <v>174</v>
      </c>
      <c r="F66" s="30" t="s">
        <v>679</v>
      </c>
      <c r="G66" s="415"/>
      <c r="H66" s="441"/>
      <c r="I66" s="417"/>
      <c r="J66" s="417"/>
      <c r="K66" s="566"/>
    </row>
    <row r="67" customFormat="false" ht="17.25" hidden="false" customHeight="true" outlineLevel="0" collapsed="false">
      <c r="A67" s="438"/>
      <c r="B67" s="450"/>
      <c r="C67" s="581"/>
      <c r="D67" s="364" t="str">
        <f aca="false">IF(ISBLANK($B67),LEFT($D66,6)&amp;$E67,$B67&amp;$E67)</f>
        <v>0040223021304</v>
      </c>
      <c r="E67" s="580" t="s">
        <v>146</v>
      </c>
      <c r="F67" s="30" t="s">
        <v>868</v>
      </c>
      <c r="G67" s="415"/>
      <c r="H67" s="441"/>
      <c r="I67" s="417"/>
      <c r="J67" s="417"/>
      <c r="K67" s="566"/>
    </row>
    <row r="68" customFormat="false" ht="15.75" hidden="false" customHeight="true" outlineLevel="0" collapsed="false">
      <c r="A68" s="531"/>
      <c r="B68" s="516"/>
      <c r="C68" s="515"/>
      <c r="D68" s="515"/>
      <c r="E68" s="515"/>
      <c r="F68" s="516" t="s">
        <v>32</v>
      </c>
      <c r="G68" s="422" t="n">
        <f aca="false">SUM(G5:G67)</f>
        <v>0</v>
      </c>
      <c r="H68" s="422" t="n">
        <f aca="false">SUM(H5:H67)</f>
        <v>0</v>
      </c>
      <c r="I68" s="424"/>
      <c r="J68" s="424"/>
      <c r="K68" s="571"/>
    </row>
  </sheetData>
  <mergeCells count="48">
    <mergeCell ref="A1:K1"/>
    <mergeCell ref="B2:C2"/>
    <mergeCell ref="A3:A4"/>
    <mergeCell ref="B3:B4"/>
    <mergeCell ref="C3:C4"/>
    <mergeCell ref="D3:D4"/>
    <mergeCell ref="E3:E4"/>
    <mergeCell ref="F3:F4"/>
    <mergeCell ref="G3:H3"/>
    <mergeCell ref="I3:I4"/>
    <mergeCell ref="J3:J4"/>
    <mergeCell ref="K3:K4"/>
    <mergeCell ref="A11:A20"/>
    <mergeCell ref="B11:B20"/>
    <mergeCell ref="C11:C20"/>
    <mergeCell ref="G11:G20"/>
    <mergeCell ref="A21:A26"/>
    <mergeCell ref="B21:B26"/>
    <mergeCell ref="C21:C26"/>
    <mergeCell ref="G21:G26"/>
    <mergeCell ref="A27:A29"/>
    <mergeCell ref="B27:B29"/>
    <mergeCell ref="C27:C29"/>
    <mergeCell ref="G27:G29"/>
    <mergeCell ref="A30:A35"/>
    <mergeCell ref="B30:B35"/>
    <mergeCell ref="C30:C35"/>
    <mergeCell ref="G30:G36"/>
    <mergeCell ref="A36:A45"/>
    <mergeCell ref="B36:B45"/>
    <mergeCell ref="C36:C45"/>
    <mergeCell ref="G37:G45"/>
    <mergeCell ref="A46:A51"/>
    <mergeCell ref="B46:B51"/>
    <mergeCell ref="C46:C51"/>
    <mergeCell ref="G46:G51"/>
    <mergeCell ref="A52:A55"/>
    <mergeCell ref="B52:B55"/>
    <mergeCell ref="C52:C55"/>
    <mergeCell ref="G52:G55"/>
    <mergeCell ref="A56:A62"/>
    <mergeCell ref="B56:B62"/>
    <mergeCell ref="C56:C62"/>
    <mergeCell ref="G56:G62"/>
    <mergeCell ref="A63:A67"/>
    <mergeCell ref="B63:B67"/>
    <mergeCell ref="C63:C67"/>
    <mergeCell ref="G63:G67"/>
  </mergeCells>
  <conditionalFormatting sqref="F58:F59 F55 D67:E67 E50:E59 F50 E46:F49 E44:E45 G30 G37 F30:F32 E35:F40 E30:E34 G21 G27:G28 E29:F29 E25:E28 I5:I49 G5:G11 F26 E5:F24 E60:F66 D5:D66">
    <cfRule type="cellIs" priority="2" operator="lessThan" aboveAverage="0" equalAverage="0" bottom="0" percent="0" rank="0" text="" dxfId="21">
      <formula>0</formula>
    </cfRule>
  </conditionalFormatting>
  <dataValidations count="2">
    <dataValidation allowBlank="true" errorStyle="stop" operator="between" showDropDown="false" showErrorMessage="true" showInputMessage="false" sqref="D2 F3:F4 D68:D1068" type="list">
      <formula1>报表名称新</formula1>
      <formula2>0</formula2>
    </dataValidation>
    <dataValidation allowBlank="true" errorStyle="stop" operator="between" showDropDown="false" showErrorMessage="true" showInputMessage="false" sqref="J3:J4" type="list">
      <formula1>"一般经费,专项经费"</formula1>
      <formula2>0</formula2>
    </dataValidation>
  </dataValidations>
  <printOptions headings="false" gridLines="false" gridLinesSet="true" horizontalCentered="true" verticalCentered="false"/>
  <pageMargins left="0.354166666666667" right="0.354166666666667" top="0.393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5.6" zeroHeight="false" outlineLevelRow="0" outlineLevelCol="0"/>
  <cols>
    <col collapsed="false" customWidth="true" hidden="false" outlineLevel="0" max="1" min="1" style="392" width="7.89"/>
    <col collapsed="false" customWidth="true" hidden="false" outlineLevel="0" max="2" min="2" style="390" width="10.19"/>
    <col collapsed="false" customWidth="true" hidden="false" outlineLevel="0" max="3" min="3" style="389" width="12.89"/>
    <col collapsed="false" customWidth="true" hidden="true" outlineLevel="0" max="4" min="4" style="389" width="16.19"/>
    <col collapsed="false" customWidth="true" hidden="true" outlineLevel="0" max="5" min="5" style="390" width="10.19"/>
    <col collapsed="false" customWidth="true" hidden="false" outlineLevel="0" max="6" min="6" style="390" width="22.59"/>
    <col collapsed="false" customWidth="true" hidden="false" outlineLevel="0" max="8" min="7" style="474" width="15.59"/>
    <col collapsed="false" customWidth="true" hidden="false" outlineLevel="0" max="11" min="9" style="390" width="14.59"/>
    <col collapsed="false" customWidth="false" hidden="false" outlineLevel="0" max="257" min="12" style="390" width="8.99"/>
  </cols>
  <sheetData>
    <row r="1" customFormat="false" ht="18" hidden="false" customHeight="true" outlineLevel="0" collapsed="false">
      <c r="A1" s="314" t="s">
        <v>616</v>
      </c>
      <c r="B1" s="314"/>
      <c r="C1" s="314"/>
      <c r="D1" s="314"/>
      <c r="E1" s="314"/>
      <c r="F1" s="314"/>
      <c r="G1" s="314"/>
      <c r="H1" s="314"/>
      <c r="I1" s="314"/>
      <c r="J1" s="314"/>
      <c r="K1" s="314"/>
      <c r="M1" s="98" t="s">
        <v>376</v>
      </c>
    </row>
    <row r="2" s="432" customFormat="true" ht="14.25" hidden="false" customHeight="true" outlineLevel="0" collapsed="false">
      <c r="A2" s="589" t="s">
        <v>600</v>
      </c>
      <c r="B2" s="573" t="s">
        <v>11</v>
      </c>
      <c r="C2" s="573"/>
      <c r="D2" s="574"/>
      <c r="G2" s="576"/>
      <c r="H2" s="576"/>
      <c r="K2" s="590" t="s">
        <v>767</v>
      </c>
    </row>
    <row r="3" s="400" customFormat="true" ht="15.75"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0" customFormat="true" ht="18" hidden="false" customHeight="true" outlineLevel="0" collapsed="false">
      <c r="A4" s="320"/>
      <c r="B4" s="321"/>
      <c r="C4" s="321"/>
      <c r="D4" s="321"/>
      <c r="E4" s="321"/>
      <c r="F4" s="321"/>
      <c r="G4" s="343" t="s">
        <v>620</v>
      </c>
      <c r="H4" s="343" t="s">
        <v>621</v>
      </c>
      <c r="I4" s="321"/>
      <c r="J4" s="321"/>
      <c r="K4" s="323"/>
    </row>
    <row r="5" s="406" customFormat="true" ht="17.4" hidden="false" customHeight="true" outlineLevel="0" collapsed="false">
      <c r="A5" s="591" t="n">
        <v>1</v>
      </c>
      <c r="B5" s="450" t="s">
        <v>971</v>
      </c>
      <c r="C5" s="440" t="s">
        <v>670</v>
      </c>
      <c r="D5" s="364" t="str">
        <f aca="false">IF(ISBLANK($B5),LEFT($D4,6)&amp;$E5,$B5&amp;$E5)</f>
        <v>03400130201</v>
      </c>
      <c r="E5" s="379" t="s">
        <v>78</v>
      </c>
      <c r="F5" s="380" t="s">
        <v>639</v>
      </c>
      <c r="G5" s="402" t="n">
        <f aca="false">SUM(H5:H12)</f>
        <v>0</v>
      </c>
      <c r="H5" s="441"/>
      <c r="I5" s="442"/>
      <c r="J5" s="404"/>
      <c r="K5" s="405"/>
    </row>
    <row r="6" s="406" customFormat="true" ht="17.4" hidden="false" customHeight="true" outlineLevel="0" collapsed="false">
      <c r="A6" s="591"/>
      <c r="B6" s="450"/>
      <c r="C6" s="440"/>
      <c r="D6" s="364" t="str">
        <f aca="false">IF(ISBLANK($B6),LEFT($D5,6)&amp;$E6,$B6&amp;$E6)</f>
        <v>03400130202</v>
      </c>
      <c r="E6" s="379" t="s">
        <v>82</v>
      </c>
      <c r="F6" s="380" t="s">
        <v>671</v>
      </c>
      <c r="G6" s="402"/>
      <c r="H6" s="441"/>
      <c r="I6" s="442"/>
      <c r="J6" s="404"/>
      <c r="K6" s="405"/>
    </row>
    <row r="7" s="406" customFormat="true" ht="17.4" hidden="false" customHeight="true" outlineLevel="0" collapsed="false">
      <c r="A7" s="591"/>
      <c r="B7" s="450"/>
      <c r="C7" s="440"/>
      <c r="D7" s="364" t="str">
        <f aca="false">IF(ISBLANK($B7),LEFT($D6,6)&amp;$E7,$B7&amp;$E7)</f>
        <v>0340013021101</v>
      </c>
      <c r="E7" s="379" t="s">
        <v>116</v>
      </c>
      <c r="F7" s="380" t="s">
        <v>676</v>
      </c>
      <c r="G7" s="402"/>
      <c r="H7" s="441"/>
      <c r="I7" s="442"/>
      <c r="J7" s="404"/>
      <c r="K7" s="405"/>
    </row>
    <row r="8" s="406" customFormat="true" ht="17.4" hidden="false" customHeight="true" outlineLevel="0" collapsed="false">
      <c r="A8" s="591"/>
      <c r="B8" s="450"/>
      <c r="C8" s="440"/>
      <c r="D8" s="364" t="str">
        <f aca="false">IF(ISBLANK($B8),LEFT($D7,6)&amp;$E8,$B8&amp;$E8)</f>
        <v>0340013023002</v>
      </c>
      <c r="E8" s="379" t="s">
        <v>213</v>
      </c>
      <c r="F8" s="380" t="s">
        <v>778</v>
      </c>
      <c r="G8" s="402"/>
      <c r="H8" s="441"/>
      <c r="I8" s="442"/>
      <c r="J8" s="404"/>
      <c r="K8" s="405"/>
    </row>
    <row r="9" s="406" customFormat="true" ht="17.4" hidden="false" customHeight="true" outlineLevel="0" collapsed="false">
      <c r="A9" s="591"/>
      <c r="B9" s="450"/>
      <c r="C9" s="440"/>
      <c r="D9" s="364" t="str">
        <f aca="false">IF(ISBLANK($B9),LEFT($D8,6)&amp;$E9,$B9&amp;$E9)</f>
        <v>03400130218</v>
      </c>
      <c r="E9" s="379" t="s">
        <v>174</v>
      </c>
      <c r="F9" s="380" t="s">
        <v>679</v>
      </c>
      <c r="G9" s="402"/>
      <c r="H9" s="441"/>
      <c r="I9" s="442"/>
      <c r="J9" s="404"/>
      <c r="K9" s="405"/>
    </row>
    <row r="10" s="406" customFormat="true" ht="17.4" hidden="false" customHeight="true" outlineLevel="0" collapsed="false">
      <c r="A10" s="591"/>
      <c r="B10" s="450"/>
      <c r="C10" s="440"/>
      <c r="D10" s="364" t="str">
        <f aca="false">IF(ISBLANK($B10),LEFT($D9,6)&amp;$E10,$B10&amp;$E10)</f>
        <v>0340013029904</v>
      </c>
      <c r="E10" s="379" t="s">
        <v>230</v>
      </c>
      <c r="F10" s="380" t="s">
        <v>683</v>
      </c>
      <c r="G10" s="402"/>
      <c r="H10" s="441"/>
      <c r="I10" s="442"/>
      <c r="J10" s="404"/>
      <c r="K10" s="405"/>
    </row>
    <row r="11" s="406" customFormat="true" ht="17.4" hidden="false" customHeight="true" outlineLevel="0" collapsed="false">
      <c r="A11" s="591"/>
      <c r="B11" s="450"/>
      <c r="C11" s="440"/>
      <c r="D11" s="364" t="str">
        <f aca="false">IF(ISBLANK($B11),LEFT($D10,6)&amp;$E11,$B11&amp;$E11)</f>
        <v>0340013029906</v>
      </c>
      <c r="E11" s="379" t="s">
        <v>236</v>
      </c>
      <c r="F11" s="380" t="s">
        <v>637</v>
      </c>
      <c r="G11" s="402"/>
      <c r="H11" s="441"/>
      <c r="I11" s="442"/>
      <c r="J11" s="404"/>
      <c r="K11" s="405"/>
    </row>
    <row r="12" s="406" customFormat="true" ht="17.4" hidden="false" customHeight="true" outlineLevel="0" collapsed="false">
      <c r="A12" s="591"/>
      <c r="B12" s="450"/>
      <c r="C12" s="440"/>
      <c r="D12" s="364" t="str">
        <f aca="false">IF(ISBLANK($B12),LEFT($D11,6)&amp;$E12,$B12&amp;$E12)</f>
        <v>0340013022605</v>
      </c>
      <c r="E12" s="379" t="s">
        <v>192</v>
      </c>
      <c r="F12" s="380" t="s">
        <v>675</v>
      </c>
      <c r="G12" s="402"/>
      <c r="H12" s="441"/>
      <c r="I12" s="442"/>
      <c r="J12" s="404"/>
      <c r="K12" s="405"/>
    </row>
    <row r="13" s="406" customFormat="true" ht="17.4" hidden="false" customHeight="true" outlineLevel="0" collapsed="false">
      <c r="A13" s="591" t="n">
        <v>2</v>
      </c>
      <c r="B13" s="578" t="s">
        <v>972</v>
      </c>
      <c r="C13" s="448" t="s">
        <v>973</v>
      </c>
      <c r="D13" s="364" t="str">
        <f aca="false">IF(ISBLANK($B13),LEFT($D12,6)&amp;$E13,$B13&amp;$E13)</f>
        <v>03400530201</v>
      </c>
      <c r="E13" s="379" t="s">
        <v>78</v>
      </c>
      <c r="F13" s="380" t="s">
        <v>639</v>
      </c>
      <c r="G13" s="402" t="n">
        <f aca="false">SUM(H13:H15)</f>
        <v>0</v>
      </c>
      <c r="H13" s="441"/>
      <c r="I13" s="442"/>
      <c r="J13" s="404"/>
      <c r="K13" s="405"/>
    </row>
    <row r="14" s="406" customFormat="true" ht="17.4" hidden="false" customHeight="true" outlineLevel="0" collapsed="false">
      <c r="A14" s="591"/>
      <c r="B14" s="578"/>
      <c r="C14" s="448"/>
      <c r="D14" s="364" t="str">
        <f aca="false">IF(ISBLANK($B14),LEFT($D13,6)&amp;$E14,$B14&amp;$E14)</f>
        <v>0340053029906</v>
      </c>
      <c r="E14" s="379" t="s">
        <v>236</v>
      </c>
      <c r="F14" s="380" t="s">
        <v>637</v>
      </c>
      <c r="G14" s="402"/>
      <c r="H14" s="441"/>
      <c r="I14" s="442"/>
      <c r="J14" s="404"/>
      <c r="K14" s="405"/>
    </row>
    <row r="15" s="406" customFormat="true" ht="17.4" hidden="false" customHeight="true" outlineLevel="0" collapsed="false">
      <c r="A15" s="591"/>
      <c r="B15" s="578"/>
      <c r="C15" s="448"/>
      <c r="D15" s="364" t="str">
        <f aca="false">IF(ISBLANK($B15),LEFT($D14,6)&amp;$E15,$B15&amp;$E15)</f>
        <v>03400530218</v>
      </c>
      <c r="E15" s="379" t="s">
        <v>174</v>
      </c>
      <c r="F15" s="380" t="s">
        <v>679</v>
      </c>
      <c r="G15" s="402"/>
      <c r="H15" s="441"/>
      <c r="I15" s="442"/>
      <c r="J15" s="404"/>
      <c r="K15" s="405"/>
    </row>
    <row r="16" s="406" customFormat="true" ht="17.4" hidden="false" customHeight="true" outlineLevel="0" collapsed="false">
      <c r="A16" s="591" t="n">
        <v>3</v>
      </c>
      <c r="B16" s="450" t="s">
        <v>974</v>
      </c>
      <c r="C16" s="440" t="s">
        <v>975</v>
      </c>
      <c r="D16" s="364" t="str">
        <f aca="false">IF(ISBLANK($B16),LEFT($D15,6)&amp;$E16,$B16&amp;$E16)</f>
        <v>03400730218</v>
      </c>
      <c r="E16" s="379" t="s">
        <v>174</v>
      </c>
      <c r="F16" s="380" t="s">
        <v>679</v>
      </c>
      <c r="G16" s="402" t="n">
        <f aca="false">SUM(H16:H26)</f>
        <v>0</v>
      </c>
      <c r="H16" s="441"/>
      <c r="I16" s="442"/>
      <c r="J16" s="404"/>
      <c r="K16" s="405"/>
    </row>
    <row r="17" s="406" customFormat="true" ht="17.4" hidden="false" customHeight="true" outlineLevel="0" collapsed="false">
      <c r="A17" s="591"/>
      <c r="B17" s="450"/>
      <c r="C17" s="440"/>
      <c r="D17" s="364" t="str">
        <f aca="false">IF(ISBLANK($B17),LEFT($D16,6)&amp;$E17,$B17&amp;$E17)</f>
        <v>03400730201</v>
      </c>
      <c r="E17" s="379" t="s">
        <v>78</v>
      </c>
      <c r="F17" s="380" t="s">
        <v>639</v>
      </c>
      <c r="G17" s="402"/>
      <c r="H17" s="441"/>
      <c r="I17" s="442"/>
      <c r="J17" s="404"/>
      <c r="K17" s="405"/>
    </row>
    <row r="18" s="406" customFormat="true" ht="17.4" hidden="false" customHeight="true" outlineLevel="0" collapsed="false">
      <c r="A18" s="591"/>
      <c r="B18" s="450"/>
      <c r="C18" s="440"/>
      <c r="D18" s="364" t="str">
        <f aca="false">IF(ISBLANK($B18),LEFT($D17,6)&amp;$E18,$B18&amp;$E18)</f>
        <v>0340073100201</v>
      </c>
      <c r="E18" s="379" t="s">
        <v>308</v>
      </c>
      <c r="F18" s="380" t="s">
        <v>688</v>
      </c>
      <c r="G18" s="402"/>
      <c r="H18" s="441"/>
      <c r="I18" s="442"/>
      <c r="J18" s="404"/>
      <c r="K18" s="405"/>
    </row>
    <row r="19" s="406" customFormat="true" ht="17.4" hidden="false" customHeight="true" outlineLevel="0" collapsed="false">
      <c r="A19" s="591"/>
      <c r="B19" s="450"/>
      <c r="C19" s="440"/>
      <c r="D19" s="364" t="str">
        <f aca="false">IF(ISBLANK($B19),LEFT($D18,6)&amp;$E19,$B19&amp;$E19)</f>
        <v>0340073100202</v>
      </c>
      <c r="E19" s="379" t="s">
        <v>310</v>
      </c>
      <c r="F19" s="380" t="s">
        <v>861</v>
      </c>
      <c r="G19" s="402"/>
      <c r="H19" s="441"/>
      <c r="I19" s="442"/>
      <c r="J19" s="404"/>
      <c r="K19" s="405"/>
    </row>
    <row r="20" s="406" customFormat="true" ht="17.4" hidden="false" customHeight="true" outlineLevel="0" collapsed="false">
      <c r="A20" s="591"/>
      <c r="B20" s="450"/>
      <c r="C20" s="440"/>
      <c r="D20" s="364" t="str">
        <f aca="false">IF(ISBLANK($B20),LEFT($D19,6)&amp;$E20,$B20&amp;$E20)</f>
        <v>0340073100301</v>
      </c>
      <c r="E20" s="379" t="s">
        <v>315</v>
      </c>
      <c r="F20" s="380" t="s">
        <v>856</v>
      </c>
      <c r="G20" s="402"/>
      <c r="H20" s="441"/>
      <c r="I20" s="442"/>
      <c r="J20" s="404"/>
      <c r="K20" s="405"/>
    </row>
    <row r="21" s="406" customFormat="true" ht="17.4" hidden="false" customHeight="true" outlineLevel="0" collapsed="false">
      <c r="A21" s="591"/>
      <c r="B21" s="450"/>
      <c r="C21" s="440"/>
      <c r="D21" s="364" t="str">
        <f aca="false">IF(ISBLANK($B21),LEFT($D20,6)&amp;$E21,$B21&amp;$E21)</f>
        <v>03400730903</v>
      </c>
      <c r="E21" s="379" t="s">
        <v>640</v>
      </c>
      <c r="F21" s="380" t="s">
        <v>976</v>
      </c>
      <c r="G21" s="402"/>
      <c r="H21" s="441"/>
      <c r="I21" s="442"/>
      <c r="J21" s="404"/>
      <c r="K21" s="405"/>
    </row>
    <row r="22" s="406" customFormat="true" ht="17.4" hidden="false" customHeight="true" outlineLevel="0" collapsed="false">
      <c r="A22" s="591"/>
      <c r="B22" s="450"/>
      <c r="C22" s="440"/>
      <c r="D22" s="364" t="str">
        <f aca="false">IF(ISBLANK($B22),LEFT($D21,6)&amp;$E22,$B22&amp;$E22)</f>
        <v>0340073021304</v>
      </c>
      <c r="E22" s="379" t="s">
        <v>146</v>
      </c>
      <c r="F22" s="380" t="s">
        <v>868</v>
      </c>
      <c r="G22" s="402"/>
      <c r="H22" s="441"/>
      <c r="I22" s="442"/>
      <c r="J22" s="404"/>
      <c r="K22" s="405"/>
    </row>
    <row r="23" s="406" customFormat="true" ht="15" hidden="false" customHeight="true" outlineLevel="0" collapsed="false">
      <c r="A23" s="591"/>
      <c r="B23" s="450"/>
      <c r="C23" s="440"/>
      <c r="D23" s="364" t="str">
        <f aca="false">IF(ISBLANK($B23),LEFT($D22,6)&amp;$E23,$B23&amp;$E23)</f>
        <v>034007230504</v>
      </c>
      <c r="E23" s="379" t="n">
        <v>230504</v>
      </c>
      <c r="F23" s="380" t="s">
        <v>934</v>
      </c>
      <c r="G23" s="402"/>
      <c r="H23" s="441"/>
      <c r="I23" s="592"/>
      <c r="J23" s="404"/>
      <c r="K23" s="405"/>
    </row>
    <row r="24" customFormat="false" ht="15.75" hidden="false" customHeight="true" outlineLevel="0" collapsed="false">
      <c r="A24" s="591"/>
      <c r="B24" s="450"/>
      <c r="C24" s="440"/>
      <c r="D24" s="364" t="str">
        <f aca="false">IF(ISBLANK($B24),LEFT($D23,6)&amp;$E24,$B24&amp;$E24)</f>
        <v>03400731013</v>
      </c>
      <c r="E24" s="379" t="s">
        <v>325</v>
      </c>
      <c r="F24" s="380" t="s">
        <v>977</v>
      </c>
      <c r="G24" s="402"/>
      <c r="H24" s="441"/>
      <c r="I24" s="417"/>
      <c r="J24" s="417"/>
      <c r="K24" s="566"/>
    </row>
    <row r="25" customFormat="false" ht="15.75" hidden="false" customHeight="true" outlineLevel="0" collapsed="false">
      <c r="A25" s="591"/>
      <c r="B25" s="450"/>
      <c r="C25" s="440"/>
      <c r="D25" s="364" t="str">
        <f aca="false">IF(ISBLANK($B25),LEFT($D24,6)&amp;$E25,$B25&amp;$E25)</f>
        <v>0340073100302</v>
      </c>
      <c r="E25" s="379" t="s">
        <v>317</v>
      </c>
      <c r="F25" s="380" t="s">
        <v>978</v>
      </c>
      <c r="G25" s="402"/>
      <c r="H25" s="441"/>
      <c r="I25" s="417"/>
      <c r="J25" s="417"/>
      <c r="K25" s="566"/>
    </row>
    <row r="26" customFormat="false" ht="18" hidden="false" customHeight="true" outlineLevel="0" collapsed="false">
      <c r="A26" s="591"/>
      <c r="B26" s="450"/>
      <c r="C26" s="440"/>
      <c r="D26" s="364" t="str">
        <f aca="false">IF(ISBLANK($B26),LEFT($D25,6)&amp;$E26,$B26&amp;$E26)</f>
        <v>03400731007</v>
      </c>
      <c r="E26" s="379" t="s">
        <v>322</v>
      </c>
      <c r="F26" s="380" t="s">
        <v>862</v>
      </c>
      <c r="G26" s="402"/>
      <c r="H26" s="441"/>
      <c r="I26" s="417"/>
      <c r="J26" s="417"/>
      <c r="K26" s="566"/>
    </row>
    <row r="27" customFormat="false" ht="18" hidden="false" customHeight="true" outlineLevel="0" collapsed="false">
      <c r="A27" s="591" t="n">
        <v>4</v>
      </c>
      <c r="B27" s="578" t="s">
        <v>979</v>
      </c>
      <c r="C27" s="448" t="s">
        <v>980</v>
      </c>
      <c r="D27" s="364" t="str">
        <f aca="false">IF(ISBLANK($B27),LEFT($D26,6)&amp;$E27,$B27&amp;$E27)</f>
        <v>03400830201</v>
      </c>
      <c r="E27" s="379" t="s">
        <v>78</v>
      </c>
      <c r="F27" s="380" t="s">
        <v>639</v>
      </c>
      <c r="G27" s="506" t="n">
        <f aca="false">SUM(H27:H30)</f>
        <v>0</v>
      </c>
      <c r="H27" s="441"/>
      <c r="I27" s="417"/>
      <c r="J27" s="417"/>
      <c r="K27" s="566"/>
    </row>
    <row r="28" customFormat="false" ht="18" hidden="false" customHeight="true" outlineLevel="0" collapsed="false">
      <c r="A28" s="591"/>
      <c r="B28" s="578"/>
      <c r="C28" s="448"/>
      <c r="D28" s="364" t="str">
        <f aca="false">IF(ISBLANK($B28),LEFT($D27,6)&amp;$E28,$B28&amp;$E28)</f>
        <v>0340083021302</v>
      </c>
      <c r="E28" s="379" t="s">
        <v>140</v>
      </c>
      <c r="F28" s="380" t="s">
        <v>866</v>
      </c>
      <c r="G28" s="506"/>
      <c r="H28" s="441"/>
      <c r="I28" s="417"/>
      <c r="J28" s="417"/>
      <c r="K28" s="566"/>
    </row>
    <row r="29" customFormat="false" ht="18" hidden="false" customHeight="true" outlineLevel="0" collapsed="false">
      <c r="A29" s="591"/>
      <c r="B29" s="578"/>
      <c r="C29" s="448"/>
      <c r="D29" s="364" t="str">
        <f aca="false">IF(ISBLANK($B29),LEFT($D28,6)&amp;$E29,$B29&amp;$E29)</f>
        <v>0340083021305</v>
      </c>
      <c r="E29" s="379" t="s">
        <v>149</v>
      </c>
      <c r="F29" s="380" t="s">
        <v>865</v>
      </c>
      <c r="G29" s="506"/>
      <c r="H29" s="441"/>
      <c r="I29" s="417"/>
      <c r="J29" s="417"/>
      <c r="K29" s="566"/>
    </row>
    <row r="30" customFormat="false" ht="18" hidden="false" customHeight="true" outlineLevel="0" collapsed="false">
      <c r="A30" s="591"/>
      <c r="B30" s="578"/>
      <c r="C30" s="448"/>
      <c r="D30" s="364" t="str">
        <f aca="false">IF(ISBLANK($B30),LEFT($D29,6)&amp;$E30,$B30&amp;$E30)</f>
        <v>03400830218</v>
      </c>
      <c r="E30" s="379" t="s">
        <v>174</v>
      </c>
      <c r="F30" s="380" t="s">
        <v>679</v>
      </c>
      <c r="G30" s="506"/>
      <c r="H30" s="441"/>
      <c r="I30" s="417"/>
      <c r="J30" s="417"/>
      <c r="K30" s="566"/>
    </row>
    <row r="31" customFormat="false" ht="18" hidden="false" customHeight="true" outlineLevel="0" collapsed="false">
      <c r="A31" s="591" t="n">
        <v>5</v>
      </c>
      <c r="B31" s="450" t="s">
        <v>981</v>
      </c>
      <c r="C31" s="440" t="s">
        <v>982</v>
      </c>
      <c r="D31" s="364" t="str">
        <f aca="false">IF(ISBLANK($B31),LEFT($D30,6)&amp;$E31,$B31&amp;$E31)</f>
        <v>0340063020701</v>
      </c>
      <c r="E31" s="379" t="s">
        <v>101</v>
      </c>
      <c r="F31" s="380" t="s">
        <v>811</v>
      </c>
      <c r="G31" s="415" t="n">
        <f aca="false">SUM(H31:H39)</f>
        <v>0</v>
      </c>
      <c r="H31" s="441"/>
      <c r="I31" s="417"/>
      <c r="J31" s="417"/>
      <c r="K31" s="566"/>
    </row>
    <row r="32" customFormat="false" ht="18" hidden="false" customHeight="true" outlineLevel="0" collapsed="false">
      <c r="A32" s="591"/>
      <c r="B32" s="450"/>
      <c r="C32" s="440"/>
      <c r="D32" s="364" t="str">
        <f aca="false">IF(ISBLANK($B32),LEFT($D31,6)&amp;$E32,$B32&amp;$E32)</f>
        <v>0340063020702</v>
      </c>
      <c r="E32" s="379" t="s">
        <v>103</v>
      </c>
      <c r="F32" s="380" t="s">
        <v>770</v>
      </c>
      <c r="G32" s="415"/>
      <c r="H32" s="441"/>
      <c r="I32" s="417"/>
      <c r="J32" s="417"/>
      <c r="K32" s="566"/>
    </row>
    <row r="33" customFormat="false" ht="18" hidden="false" customHeight="true" outlineLevel="0" collapsed="false">
      <c r="A33" s="591"/>
      <c r="B33" s="450"/>
      <c r="C33" s="440"/>
      <c r="D33" s="364" t="str">
        <f aca="false">IF(ISBLANK($B33),LEFT($D32,6)&amp;$E33,$B33&amp;$E33)</f>
        <v>0340063020703</v>
      </c>
      <c r="E33" s="379" t="s">
        <v>105</v>
      </c>
      <c r="F33" s="380" t="s">
        <v>983</v>
      </c>
      <c r="G33" s="415"/>
      <c r="H33" s="441"/>
      <c r="I33" s="417"/>
      <c r="J33" s="417"/>
      <c r="K33" s="566"/>
    </row>
    <row r="34" customFormat="false" ht="18" hidden="false" customHeight="true" outlineLevel="0" collapsed="false">
      <c r="A34" s="591"/>
      <c r="B34" s="450"/>
      <c r="C34" s="440"/>
      <c r="D34" s="364" t="str">
        <f aca="false">IF(ISBLANK($B34),LEFT($D33,6)&amp;$E34,$B34&amp;$E34)</f>
        <v>0340063021305</v>
      </c>
      <c r="E34" s="379" t="s">
        <v>149</v>
      </c>
      <c r="F34" s="380" t="s">
        <v>865</v>
      </c>
      <c r="G34" s="415"/>
      <c r="H34" s="441"/>
      <c r="I34" s="417"/>
      <c r="J34" s="417"/>
      <c r="K34" s="566"/>
    </row>
    <row r="35" customFormat="false" ht="18" hidden="false" customHeight="true" outlineLevel="0" collapsed="false">
      <c r="A35" s="591"/>
      <c r="B35" s="450"/>
      <c r="C35" s="440"/>
      <c r="D35" s="364" t="str">
        <f aca="false">IF(ISBLANK($B35),LEFT($D34,6)&amp;$E35,$B35&amp;$E35)</f>
        <v>0340063021304</v>
      </c>
      <c r="E35" s="379" t="s">
        <v>146</v>
      </c>
      <c r="F35" s="380" t="s">
        <v>868</v>
      </c>
      <c r="G35" s="415"/>
      <c r="H35" s="441"/>
      <c r="I35" s="417"/>
      <c r="J35" s="417"/>
      <c r="K35" s="566"/>
    </row>
    <row r="36" customFormat="false" ht="18" hidden="false" customHeight="true" outlineLevel="0" collapsed="false">
      <c r="A36" s="591"/>
      <c r="B36" s="450"/>
      <c r="C36" s="440"/>
      <c r="D36" s="364" t="str">
        <f aca="false">IF(ISBLANK($B36),LEFT($D35,6)&amp;$E36,$B36&amp;$E36)</f>
        <v>034006230504</v>
      </c>
      <c r="E36" s="379" t="n">
        <v>230504</v>
      </c>
      <c r="F36" s="380" t="s">
        <v>934</v>
      </c>
      <c r="G36" s="415"/>
      <c r="H36" s="441"/>
      <c r="I36" s="417"/>
      <c r="J36" s="417"/>
      <c r="K36" s="566"/>
    </row>
    <row r="37" customFormat="false" ht="18" hidden="false" customHeight="true" outlineLevel="0" collapsed="false">
      <c r="A37" s="591"/>
      <c r="B37" s="450"/>
      <c r="C37" s="440"/>
      <c r="D37" s="364" t="str">
        <f aca="false">IF(ISBLANK($B37),LEFT($D36,6)&amp;$E37,$B37&amp;$E37)</f>
        <v>0340063100201</v>
      </c>
      <c r="E37" s="379" t="s">
        <v>308</v>
      </c>
      <c r="F37" s="380" t="s">
        <v>688</v>
      </c>
      <c r="G37" s="415"/>
      <c r="H37" s="441"/>
      <c r="I37" s="417"/>
      <c r="J37" s="417"/>
      <c r="K37" s="566"/>
    </row>
    <row r="38" customFormat="false" ht="18" hidden="false" customHeight="true" outlineLevel="0" collapsed="false">
      <c r="A38" s="591"/>
      <c r="B38" s="450"/>
      <c r="C38" s="440"/>
      <c r="D38" s="364" t="str">
        <f aca="false">IF(ISBLANK($B38),LEFT($D37,6)&amp;$E38,$B38&amp;$E38)</f>
        <v>0340063100301</v>
      </c>
      <c r="E38" s="379" t="s">
        <v>315</v>
      </c>
      <c r="F38" s="380" t="s">
        <v>856</v>
      </c>
      <c r="G38" s="415"/>
      <c r="H38" s="441"/>
      <c r="I38" s="417"/>
      <c r="J38" s="417"/>
      <c r="K38" s="566"/>
    </row>
    <row r="39" customFormat="false" ht="18" hidden="false" customHeight="true" outlineLevel="0" collapsed="false">
      <c r="A39" s="591"/>
      <c r="B39" s="450"/>
      <c r="C39" s="440"/>
      <c r="D39" s="364" t="str">
        <f aca="false">IF(ISBLANK($B39),LEFT($D38,6)&amp;$E39,$B39&amp;$E39)</f>
        <v>03400630218</v>
      </c>
      <c r="E39" s="379" t="s">
        <v>174</v>
      </c>
      <c r="F39" s="380" t="s">
        <v>679</v>
      </c>
      <c r="G39" s="415"/>
      <c r="H39" s="441"/>
      <c r="I39" s="417"/>
      <c r="J39" s="417"/>
      <c r="K39" s="566"/>
    </row>
    <row r="40" customFormat="false" ht="18" hidden="false" customHeight="true" outlineLevel="0" collapsed="false">
      <c r="A40" s="591" t="n">
        <v>8</v>
      </c>
      <c r="B40" s="450" t="s">
        <v>984</v>
      </c>
      <c r="C40" s="440" t="s">
        <v>985</v>
      </c>
      <c r="D40" s="364" t="str">
        <f aca="false">IF(ISBLANK($B40),LEFT($D39,6)&amp;$E40,$B40&amp;$E40)</f>
        <v>03400931001</v>
      </c>
      <c r="E40" s="379" t="s">
        <v>302</v>
      </c>
      <c r="F40" s="380" t="s">
        <v>986</v>
      </c>
      <c r="G40" s="415" t="n">
        <f aca="false">SUM(H40:H46)</f>
        <v>0</v>
      </c>
      <c r="H40" s="441"/>
      <c r="I40" s="417"/>
      <c r="J40" s="417"/>
      <c r="K40" s="566"/>
    </row>
    <row r="41" customFormat="false" ht="18" hidden="false" customHeight="true" outlineLevel="0" collapsed="false">
      <c r="A41" s="591"/>
      <c r="B41" s="450"/>
      <c r="C41" s="440"/>
      <c r="D41" s="364" t="str">
        <f aca="false">IF(ISBLANK($B41),LEFT($D40,6)&amp;$E41,$B41&amp;$E41)</f>
        <v>0340093021304</v>
      </c>
      <c r="E41" s="379" t="s">
        <v>146</v>
      </c>
      <c r="F41" s="380" t="s">
        <v>868</v>
      </c>
      <c r="G41" s="415"/>
      <c r="H41" s="441"/>
      <c r="I41" s="417"/>
      <c r="J41" s="417"/>
      <c r="K41" s="566"/>
    </row>
    <row r="42" customFormat="false" ht="18" hidden="false" customHeight="true" outlineLevel="0" collapsed="false">
      <c r="A42" s="591"/>
      <c r="B42" s="450"/>
      <c r="C42" s="440"/>
      <c r="D42" s="364" t="str">
        <f aca="false">IF(ISBLANK($B42),LEFT($D41,6)&amp;$E42,$B42&amp;$E42)</f>
        <v>03400930218</v>
      </c>
      <c r="E42" s="379" t="s">
        <v>174</v>
      </c>
      <c r="F42" s="380" t="s">
        <v>679</v>
      </c>
      <c r="G42" s="415"/>
      <c r="H42" s="441"/>
      <c r="I42" s="417"/>
      <c r="J42" s="417"/>
      <c r="K42" s="566"/>
    </row>
    <row r="43" customFormat="false" ht="18" hidden="false" customHeight="true" outlineLevel="0" collapsed="false">
      <c r="A43" s="591"/>
      <c r="B43" s="450"/>
      <c r="C43" s="440"/>
      <c r="D43" s="364" t="str">
        <f aca="false">IF(ISBLANK($B43),LEFT($D42,6)&amp;$E43,$B43&amp;$E43)</f>
        <v>03400930202</v>
      </c>
      <c r="E43" s="379" t="s">
        <v>82</v>
      </c>
      <c r="F43" s="380" t="s">
        <v>671</v>
      </c>
      <c r="G43" s="415"/>
      <c r="H43" s="441"/>
      <c r="I43" s="417"/>
      <c r="J43" s="417"/>
      <c r="K43" s="566"/>
    </row>
    <row r="44" customFormat="false" ht="18" hidden="false" customHeight="true" outlineLevel="0" collapsed="false">
      <c r="A44" s="591"/>
      <c r="B44" s="450"/>
      <c r="C44" s="440"/>
      <c r="D44" s="364" t="str">
        <f aca="false">IF(ISBLANK($B44),LEFT($D43,6)&amp;$E44,$B44&amp;$E44)</f>
        <v>0340093029906</v>
      </c>
      <c r="E44" s="379" t="s">
        <v>236</v>
      </c>
      <c r="F44" s="380" t="s">
        <v>637</v>
      </c>
      <c r="G44" s="415"/>
      <c r="H44" s="441"/>
      <c r="I44" s="417"/>
      <c r="J44" s="417"/>
      <c r="K44" s="566"/>
    </row>
    <row r="45" customFormat="false" ht="18" hidden="false" customHeight="true" outlineLevel="0" collapsed="false">
      <c r="A45" s="591"/>
      <c r="B45" s="450"/>
      <c r="C45" s="440"/>
      <c r="D45" s="364" t="str">
        <f aca="false">IF(ISBLANK($B45),LEFT($D44,6)&amp;$E45,$B45&amp;$E45)</f>
        <v>034009230504</v>
      </c>
      <c r="E45" s="379" t="n">
        <v>230504</v>
      </c>
      <c r="F45" s="380" t="s">
        <v>934</v>
      </c>
      <c r="G45" s="415"/>
      <c r="H45" s="441"/>
      <c r="I45" s="417"/>
      <c r="J45" s="417"/>
      <c r="K45" s="566"/>
    </row>
    <row r="46" customFormat="false" ht="18" hidden="false" customHeight="true" outlineLevel="0" collapsed="false">
      <c r="A46" s="591"/>
      <c r="B46" s="450"/>
      <c r="C46" s="440"/>
      <c r="D46" s="364" t="str">
        <f aca="false">IF(ISBLANK($B46),LEFT($D45,6)&amp;$E46,$B46&amp;$E46)</f>
        <v>03400931006</v>
      </c>
      <c r="E46" s="379" t="s">
        <v>319</v>
      </c>
      <c r="F46" s="380" t="s">
        <v>968</v>
      </c>
      <c r="G46" s="415"/>
      <c r="H46" s="441"/>
      <c r="I46" s="417"/>
      <c r="J46" s="417"/>
      <c r="K46" s="566"/>
    </row>
    <row r="47" customFormat="false" ht="18" hidden="false" customHeight="true" outlineLevel="0" collapsed="false">
      <c r="A47" s="593" t="n">
        <v>6</v>
      </c>
      <c r="B47" s="578" t="s">
        <v>987</v>
      </c>
      <c r="C47" s="448" t="s">
        <v>988</v>
      </c>
      <c r="D47" s="364" t="str">
        <f aca="false">IF(ISBLANK($B47),LEFT($D46,6)&amp;$E47,$B47&amp;$E47)</f>
        <v>0340103022605</v>
      </c>
      <c r="E47" s="379" t="s">
        <v>192</v>
      </c>
      <c r="F47" s="380" t="s">
        <v>675</v>
      </c>
      <c r="G47" s="415" t="n">
        <f aca="false">SUM(H47)</f>
        <v>0</v>
      </c>
      <c r="H47" s="441"/>
      <c r="I47" s="417"/>
      <c r="J47" s="417"/>
      <c r="K47" s="566"/>
    </row>
    <row r="48" customFormat="false" ht="16.5" hidden="false" customHeight="true" outlineLevel="0" collapsed="false">
      <c r="A48" s="531"/>
      <c r="B48" s="516"/>
      <c r="C48" s="515"/>
      <c r="D48" s="515"/>
      <c r="E48" s="515"/>
      <c r="F48" s="532" t="s">
        <v>32</v>
      </c>
      <c r="G48" s="422" t="n">
        <f aca="false">SUM(G5:G47)</f>
        <v>0</v>
      </c>
      <c r="H48" s="422" t="n">
        <f aca="false">SUM(H5:H47)</f>
        <v>0</v>
      </c>
      <c r="I48" s="424"/>
      <c r="J48" s="424"/>
      <c r="K48" s="571"/>
    </row>
  </sheetData>
  <mergeCells count="36">
    <mergeCell ref="A1:K1"/>
    <mergeCell ref="B2:C2"/>
    <mergeCell ref="A3:A4"/>
    <mergeCell ref="B3:B4"/>
    <mergeCell ref="C3:C4"/>
    <mergeCell ref="D3:D4"/>
    <mergeCell ref="E3:E4"/>
    <mergeCell ref="F3:F4"/>
    <mergeCell ref="G3:H3"/>
    <mergeCell ref="I3:I4"/>
    <mergeCell ref="J3:J4"/>
    <mergeCell ref="K3:K4"/>
    <mergeCell ref="A5:A12"/>
    <mergeCell ref="B5:B12"/>
    <mergeCell ref="C5:C12"/>
    <mergeCell ref="G5:G12"/>
    <mergeCell ref="A13:A15"/>
    <mergeCell ref="B13:B15"/>
    <mergeCell ref="C13:C15"/>
    <mergeCell ref="G13:G15"/>
    <mergeCell ref="A16:A26"/>
    <mergeCell ref="B16:B26"/>
    <mergeCell ref="C16:C26"/>
    <mergeCell ref="G16:G26"/>
    <mergeCell ref="A27:A30"/>
    <mergeCell ref="B27:B30"/>
    <mergeCell ref="C27:C30"/>
    <mergeCell ref="G27:G30"/>
    <mergeCell ref="A31:A39"/>
    <mergeCell ref="B31:B39"/>
    <mergeCell ref="C31:C39"/>
    <mergeCell ref="G31:G39"/>
    <mergeCell ref="A40:A46"/>
    <mergeCell ref="B40:B46"/>
    <mergeCell ref="C40:C46"/>
    <mergeCell ref="G40:G46"/>
  </mergeCells>
  <conditionalFormatting sqref="I5:I22 D5:D47">
    <cfRule type="cellIs" priority="2" operator="lessThan" aboveAverage="0" equalAverage="0" bottom="0" percent="0" rank="0" text="" dxfId="22">
      <formula>0</formula>
    </cfRule>
  </conditionalFormatting>
  <dataValidations count="2">
    <dataValidation allowBlank="true" errorStyle="stop" operator="between" showDropDown="false" showErrorMessage="true" showInputMessage="false" sqref="D2 F3:F4 D48:D1048" type="list">
      <formula1>报表名称新</formula1>
      <formula2>0</formula2>
    </dataValidation>
    <dataValidation allowBlank="true" errorStyle="stop" operator="between" showDropDown="false" showErrorMessage="true" showInputMessage="false" sqref="J3:J4"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H3"/>
    </sheetView>
  </sheetViews>
  <sheetFormatPr defaultColWidth="26.19140625" defaultRowHeight="15.6" zeroHeight="false" outlineLevelRow="0" outlineLevelCol="0"/>
  <cols>
    <col collapsed="false" customWidth="true" hidden="false" outlineLevel="0" max="1" min="1" style="474" width="7.5"/>
    <col collapsed="false" customWidth="true" hidden="false" outlineLevel="0" max="2" min="2" style="474" width="10.19"/>
    <col collapsed="false" customWidth="true" hidden="false" outlineLevel="0" max="3" min="3" style="475" width="11.39"/>
    <col collapsed="false" customWidth="true" hidden="true" outlineLevel="0" max="4" min="4" style="475" width="16.19"/>
    <col collapsed="false" customWidth="true" hidden="true" outlineLevel="0" max="5" min="5" style="476" width="10.19"/>
    <col collapsed="false" customWidth="true" hidden="false" outlineLevel="0" max="6" min="6" style="476" width="23.59"/>
    <col collapsed="false" customWidth="true" hidden="false" outlineLevel="0" max="8" min="7" style="474" width="15.59"/>
    <col collapsed="false" customWidth="true" hidden="false" outlineLevel="0" max="11" min="9" style="476" width="14.59"/>
    <col collapsed="false" customWidth="true" hidden="false" outlineLevel="0" max="12" min="12" style="476" width="9.69"/>
    <col collapsed="false" customWidth="true" hidden="false" outlineLevel="0" max="13" min="13" style="476" width="10.49"/>
    <col collapsed="false" customWidth="false" hidden="false" outlineLevel="0" max="257" min="14" style="476" width="26.19"/>
  </cols>
  <sheetData>
    <row r="1" customFormat="false" ht="20.25" hidden="false" customHeight="true" outlineLevel="0" collapsed="false">
      <c r="A1" s="314" t="s">
        <v>616</v>
      </c>
      <c r="B1" s="314"/>
      <c r="C1" s="314"/>
      <c r="D1" s="314"/>
      <c r="E1" s="314"/>
      <c r="F1" s="314"/>
      <c r="G1" s="314"/>
      <c r="H1" s="314"/>
      <c r="I1" s="314"/>
      <c r="J1" s="314"/>
      <c r="K1" s="314"/>
      <c r="M1" s="98" t="s">
        <v>376</v>
      </c>
    </row>
    <row r="2" s="156" customFormat="true" ht="15" hidden="false" customHeight="true" outlineLevel="0" collapsed="false">
      <c r="A2" s="399" t="s">
        <v>600</v>
      </c>
      <c r="B2" s="520" t="s">
        <v>15</v>
      </c>
      <c r="C2" s="520"/>
      <c r="D2" s="520"/>
      <c r="E2" s="520"/>
      <c r="F2" s="521"/>
      <c r="G2" s="537"/>
      <c r="H2" s="537"/>
      <c r="K2" s="399" t="s">
        <v>767</v>
      </c>
    </row>
    <row r="3" s="406" customFormat="tru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6" customFormat="true" ht="20.1" hidden="false" customHeight="true" outlineLevel="0" collapsed="false">
      <c r="A4" s="320"/>
      <c r="B4" s="321"/>
      <c r="C4" s="321"/>
      <c r="D4" s="321"/>
      <c r="E4" s="321"/>
      <c r="F4" s="321"/>
      <c r="G4" s="343" t="s">
        <v>620</v>
      </c>
      <c r="H4" s="343" t="s">
        <v>621</v>
      </c>
      <c r="I4" s="321"/>
      <c r="J4" s="321"/>
      <c r="K4" s="323"/>
    </row>
    <row r="5" s="406" customFormat="true" ht="20.1" hidden="false" customHeight="true" outlineLevel="0" collapsed="false">
      <c r="A5" s="133" t="n">
        <v>1</v>
      </c>
      <c r="B5" s="594" t="s">
        <v>989</v>
      </c>
      <c r="C5" s="595" t="s">
        <v>670</v>
      </c>
      <c r="D5" s="364" t="str">
        <f aca="false">IF(ISBLANK($B5),LEFT($D4,6)&amp;$E5,$B5&amp;$E5)</f>
        <v>02200130201</v>
      </c>
      <c r="E5" s="379" t="s">
        <v>78</v>
      </c>
      <c r="F5" s="484" t="s">
        <v>639</v>
      </c>
      <c r="G5" s="442" t="n">
        <f aca="false">SUM(H5:H11)</f>
        <v>0</v>
      </c>
      <c r="H5" s="596"/>
      <c r="I5" s="485"/>
      <c r="J5" s="597"/>
      <c r="K5" s="405"/>
    </row>
    <row r="6" s="406" customFormat="true" ht="20.1" hidden="false" customHeight="true" outlineLevel="0" collapsed="false">
      <c r="A6" s="133"/>
      <c r="B6" s="594"/>
      <c r="C6" s="595"/>
      <c r="D6" s="364" t="str">
        <f aca="false">IF(ISBLANK($B6),LEFT($D5,6)&amp;$E6,$B6&amp;$E6)</f>
        <v>02200130202</v>
      </c>
      <c r="E6" s="379" t="s">
        <v>82</v>
      </c>
      <c r="F6" s="484" t="s">
        <v>671</v>
      </c>
      <c r="G6" s="442"/>
      <c r="H6" s="596"/>
      <c r="I6" s="485"/>
      <c r="J6" s="597"/>
      <c r="K6" s="405"/>
    </row>
    <row r="7" s="406" customFormat="true" ht="20.1" hidden="false" customHeight="true" outlineLevel="0" collapsed="false">
      <c r="A7" s="133"/>
      <c r="B7" s="594"/>
      <c r="C7" s="595"/>
      <c r="D7" s="364" t="str">
        <f aca="false">IF(ISBLANK($B7),LEFT($D6,6)&amp;$E7,$B7&amp;$E7)</f>
        <v>0220013021302</v>
      </c>
      <c r="E7" s="379" t="s">
        <v>140</v>
      </c>
      <c r="F7" s="484" t="s">
        <v>866</v>
      </c>
      <c r="G7" s="442"/>
      <c r="H7" s="596"/>
      <c r="I7" s="485"/>
      <c r="J7" s="597"/>
      <c r="K7" s="405"/>
    </row>
    <row r="8" s="406" customFormat="true" ht="20.1" hidden="false" customHeight="true" outlineLevel="0" collapsed="false">
      <c r="A8" s="133"/>
      <c r="B8" s="594"/>
      <c r="C8" s="595"/>
      <c r="D8" s="364" t="str">
        <f aca="false">IF(ISBLANK($B8),LEFT($D7,6)&amp;$E8,$B8&amp;$E8)</f>
        <v>02200130217</v>
      </c>
      <c r="E8" s="379" t="s">
        <v>171</v>
      </c>
      <c r="F8" s="484" t="s">
        <v>673</v>
      </c>
      <c r="G8" s="442"/>
      <c r="H8" s="596"/>
      <c r="I8" s="485"/>
      <c r="J8" s="597"/>
      <c r="K8" s="405"/>
    </row>
    <row r="9" s="156" customFormat="true" ht="20.1" hidden="false" customHeight="true" outlineLevel="0" collapsed="false">
      <c r="A9" s="133"/>
      <c r="B9" s="594"/>
      <c r="C9" s="595"/>
      <c r="D9" s="364" t="str">
        <f aca="false">IF(ISBLANK($B9),LEFT($D8,6)&amp;$E9,$B9&amp;$E9)</f>
        <v>02200130230</v>
      </c>
      <c r="E9" s="379" t="s">
        <v>208</v>
      </c>
      <c r="F9" s="484" t="s">
        <v>678</v>
      </c>
      <c r="G9" s="442"/>
      <c r="H9" s="596"/>
      <c r="I9" s="485"/>
      <c r="J9" s="597"/>
      <c r="K9" s="487"/>
    </row>
    <row r="10" s="156" customFormat="true" ht="20.1" hidden="false" customHeight="true" outlineLevel="0" collapsed="false">
      <c r="A10" s="133"/>
      <c r="B10" s="594"/>
      <c r="C10" s="595"/>
      <c r="D10" s="364" t="str">
        <f aca="false">IF(ISBLANK($B10),LEFT($D9,6)&amp;$E10,$B10&amp;$E10)</f>
        <v>0220013029906</v>
      </c>
      <c r="E10" s="379" t="s">
        <v>236</v>
      </c>
      <c r="F10" s="484" t="s">
        <v>637</v>
      </c>
      <c r="G10" s="442"/>
      <c r="H10" s="596"/>
      <c r="I10" s="485"/>
      <c r="J10" s="597"/>
      <c r="K10" s="487"/>
    </row>
    <row r="11" s="156" customFormat="true" ht="20.1" hidden="false" customHeight="true" outlineLevel="0" collapsed="false">
      <c r="A11" s="133"/>
      <c r="B11" s="594"/>
      <c r="C11" s="595"/>
      <c r="D11" s="364" t="str">
        <f aca="false">IF(ISBLANK($B11),LEFT($D10,6)&amp;$E11,$B11&amp;$E11)</f>
        <v>0220013022605</v>
      </c>
      <c r="E11" s="379" t="s">
        <v>192</v>
      </c>
      <c r="F11" s="484" t="s">
        <v>675</v>
      </c>
      <c r="G11" s="442"/>
      <c r="H11" s="596"/>
      <c r="I11" s="485"/>
      <c r="J11" s="597"/>
      <c r="K11" s="487"/>
    </row>
    <row r="12" customFormat="false" ht="20.1" hidden="false" customHeight="true" outlineLevel="0" collapsed="false">
      <c r="A12" s="598" t="s">
        <v>990</v>
      </c>
      <c r="B12" s="599" t="s">
        <v>991</v>
      </c>
      <c r="C12" s="524" t="s">
        <v>992</v>
      </c>
      <c r="D12" s="364" t="str">
        <f aca="false">IF(ISBLANK($B12),LEFT(#REF!,6)&amp;$E12,$B12&amp;$E12)</f>
        <v>02200330202</v>
      </c>
      <c r="E12" s="379" t="s">
        <v>82</v>
      </c>
      <c r="F12" s="484" t="s">
        <v>671</v>
      </c>
      <c r="G12" s="415" t="n">
        <f aca="false">SUM(H12:H15)</f>
        <v>0</v>
      </c>
      <c r="H12" s="596"/>
      <c r="I12" s="495"/>
      <c r="J12" s="495"/>
      <c r="K12" s="496"/>
    </row>
    <row r="13" customFormat="false" ht="20.1" hidden="false" customHeight="true" outlineLevel="0" collapsed="false">
      <c r="A13" s="598"/>
      <c r="B13" s="599"/>
      <c r="C13" s="524"/>
      <c r="D13" s="364" t="str">
        <f aca="false">IF(ISBLANK($B13),LEFT($D12,6)&amp;$E13,$B13&amp;$E13)</f>
        <v>02200330218</v>
      </c>
      <c r="E13" s="379" t="s">
        <v>174</v>
      </c>
      <c r="F13" s="484" t="s">
        <v>679</v>
      </c>
      <c r="G13" s="415"/>
      <c r="H13" s="596"/>
      <c r="I13" s="495"/>
      <c r="J13" s="495"/>
      <c r="K13" s="496"/>
    </row>
    <row r="14" customFormat="false" ht="20.1" hidden="false" customHeight="true" outlineLevel="0" collapsed="false">
      <c r="A14" s="598"/>
      <c r="B14" s="599"/>
      <c r="C14" s="524"/>
      <c r="D14" s="364" t="str">
        <f aca="false">IF(ISBLANK($B14),LEFT($D13,6)&amp;$E14,$B14&amp;$E14)</f>
        <v>0220033022604</v>
      </c>
      <c r="E14" s="379" t="s">
        <v>190</v>
      </c>
      <c r="F14" s="484" t="s">
        <v>674</v>
      </c>
      <c r="G14" s="415"/>
      <c r="H14" s="596"/>
      <c r="I14" s="495"/>
      <c r="J14" s="495"/>
      <c r="K14" s="496"/>
    </row>
    <row r="15" customFormat="false" ht="20.1" hidden="false" customHeight="true" outlineLevel="0" collapsed="false">
      <c r="A15" s="598"/>
      <c r="B15" s="599"/>
      <c r="C15" s="524"/>
      <c r="D15" s="364" t="str">
        <f aca="false">IF(ISBLANK($B15),LEFT($D14,6)&amp;$E15,$B15&amp;$E15)</f>
        <v>0220033029906</v>
      </c>
      <c r="E15" s="379" t="s">
        <v>236</v>
      </c>
      <c r="F15" s="484" t="s">
        <v>637</v>
      </c>
      <c r="G15" s="415"/>
      <c r="H15" s="596"/>
      <c r="I15" s="495"/>
      <c r="J15" s="495"/>
      <c r="K15" s="496"/>
    </row>
    <row r="16" customFormat="false" ht="20.1" hidden="false" customHeight="true" outlineLevel="0" collapsed="false">
      <c r="A16" s="133" t="n">
        <v>4</v>
      </c>
      <c r="B16" s="600" t="s">
        <v>993</v>
      </c>
      <c r="C16" s="595" t="s">
        <v>994</v>
      </c>
      <c r="D16" s="364" t="str">
        <f aca="false">IF(ISBLANK($B16),LEFT($D15,6)&amp;$E16,$B16&amp;$E16)</f>
        <v>02200430201</v>
      </c>
      <c r="E16" s="379" t="s">
        <v>78</v>
      </c>
      <c r="F16" s="484" t="s">
        <v>639</v>
      </c>
      <c r="G16" s="415" t="n">
        <f aca="false">SUM(H16:H24)</f>
        <v>0</v>
      </c>
      <c r="H16" s="596"/>
      <c r="I16" s="495"/>
      <c r="J16" s="495"/>
      <c r="K16" s="496"/>
    </row>
    <row r="17" customFormat="false" ht="20.1" hidden="false" customHeight="true" outlineLevel="0" collapsed="false">
      <c r="A17" s="133"/>
      <c r="B17" s="600"/>
      <c r="C17" s="595"/>
      <c r="D17" s="364" t="str">
        <f aca="false">IF(ISBLANK($B17),LEFT($D16,6)&amp;$E17,$B17&amp;$E17)</f>
        <v>02200430202</v>
      </c>
      <c r="E17" s="379" t="s">
        <v>82</v>
      </c>
      <c r="F17" s="484" t="s">
        <v>671</v>
      </c>
      <c r="G17" s="415"/>
      <c r="H17" s="596"/>
      <c r="I17" s="495"/>
      <c r="J17" s="495"/>
      <c r="K17" s="496"/>
    </row>
    <row r="18" customFormat="false" ht="20.1" hidden="false" customHeight="true" outlineLevel="0" collapsed="false">
      <c r="A18" s="133"/>
      <c r="B18" s="600"/>
      <c r="C18" s="595"/>
      <c r="D18" s="364" t="str">
        <f aca="false">IF(ISBLANK($B18),LEFT($D17,6)&amp;$E18,$B18&amp;$E18)</f>
        <v>0220043020701</v>
      </c>
      <c r="E18" s="379" t="s">
        <v>101</v>
      </c>
      <c r="F18" s="484" t="s">
        <v>811</v>
      </c>
      <c r="G18" s="415"/>
      <c r="H18" s="596"/>
      <c r="I18" s="495"/>
      <c r="J18" s="495"/>
      <c r="K18" s="496"/>
    </row>
    <row r="19" customFormat="false" ht="20.1" hidden="false" customHeight="true" outlineLevel="0" collapsed="false">
      <c r="A19" s="133"/>
      <c r="B19" s="600"/>
      <c r="C19" s="595"/>
      <c r="D19" s="364" t="str">
        <f aca="false">IF(ISBLANK($B19),LEFT($D18,6)&amp;$E19,$B19&amp;$E19)</f>
        <v>0220043021102</v>
      </c>
      <c r="E19" s="379" t="s">
        <v>119</v>
      </c>
      <c r="F19" s="484" t="s">
        <v>771</v>
      </c>
      <c r="G19" s="415"/>
      <c r="H19" s="596"/>
      <c r="I19" s="495"/>
      <c r="J19" s="495"/>
      <c r="K19" s="496"/>
    </row>
    <row r="20" customFormat="false" ht="20.1" hidden="false" customHeight="true" outlineLevel="0" collapsed="false">
      <c r="A20" s="133"/>
      <c r="B20" s="600"/>
      <c r="C20" s="595"/>
      <c r="D20" s="364" t="str">
        <f aca="false">IF(ISBLANK($B20),LEFT($D19,6)&amp;$E20,$B20&amp;$E20)</f>
        <v>0220043021301</v>
      </c>
      <c r="E20" s="379" t="s">
        <v>137</v>
      </c>
      <c r="F20" s="484" t="s">
        <v>857</v>
      </c>
      <c r="G20" s="415"/>
      <c r="H20" s="596"/>
      <c r="I20" s="495"/>
      <c r="J20" s="495"/>
      <c r="K20" s="496"/>
    </row>
    <row r="21" customFormat="false" ht="20.1" hidden="false" customHeight="true" outlineLevel="0" collapsed="false">
      <c r="A21" s="133"/>
      <c r="B21" s="600"/>
      <c r="C21" s="595"/>
      <c r="D21" s="364" t="str">
        <f aca="false">IF(ISBLANK($B21),LEFT($D20,6)&amp;$E21,$B21&amp;$E21)</f>
        <v>0220043021304</v>
      </c>
      <c r="E21" s="379" t="s">
        <v>146</v>
      </c>
      <c r="F21" s="484" t="s">
        <v>868</v>
      </c>
      <c r="G21" s="415"/>
      <c r="H21" s="596"/>
      <c r="I21" s="495"/>
      <c r="J21" s="495"/>
      <c r="K21" s="496"/>
    </row>
    <row r="22" customFormat="false" ht="20.1" hidden="false" customHeight="true" outlineLevel="0" collapsed="false">
      <c r="A22" s="133"/>
      <c r="B22" s="600"/>
      <c r="C22" s="595"/>
      <c r="D22" s="364" t="str">
        <f aca="false">IF(ISBLANK($B22),LEFT($D21,6)&amp;$E22,$B22&amp;$E22)</f>
        <v>02200430218</v>
      </c>
      <c r="E22" s="379" t="s">
        <v>174</v>
      </c>
      <c r="F22" s="484" t="s">
        <v>679</v>
      </c>
      <c r="G22" s="415"/>
      <c r="H22" s="596"/>
      <c r="I22" s="495"/>
      <c r="J22" s="495"/>
      <c r="K22" s="496"/>
    </row>
    <row r="23" customFormat="false" ht="20.1" hidden="false" customHeight="true" outlineLevel="0" collapsed="false">
      <c r="A23" s="133"/>
      <c r="B23" s="600"/>
      <c r="C23" s="595"/>
      <c r="D23" s="364" t="str">
        <f aca="false">IF(ISBLANK($B23),LEFT($D22,6)&amp;$E23,$B23&amp;$E23)</f>
        <v>0220043029906</v>
      </c>
      <c r="E23" s="379" t="s">
        <v>236</v>
      </c>
      <c r="F23" s="484" t="s">
        <v>637</v>
      </c>
      <c r="G23" s="415"/>
      <c r="H23" s="596"/>
      <c r="I23" s="495"/>
      <c r="J23" s="495"/>
      <c r="K23" s="496"/>
    </row>
    <row r="24" customFormat="false" ht="20.1" hidden="false" customHeight="true" outlineLevel="0" collapsed="false">
      <c r="A24" s="133"/>
      <c r="B24" s="600"/>
      <c r="C24" s="595"/>
      <c r="D24" s="364" t="str">
        <f aca="false">IF(ISBLANK($B24),LEFT($D23,6)&amp;$E24,$B24&amp;$E24)</f>
        <v>0220043100301</v>
      </c>
      <c r="E24" s="379" t="s">
        <v>315</v>
      </c>
      <c r="F24" s="484" t="s">
        <v>856</v>
      </c>
      <c r="G24" s="415"/>
      <c r="H24" s="596"/>
      <c r="I24" s="517"/>
      <c r="J24" s="517"/>
      <c r="K24" s="518"/>
    </row>
    <row r="25" s="390" customFormat="true" ht="16.5" hidden="false" customHeight="true" outlineLevel="0" collapsed="false">
      <c r="A25" s="531"/>
      <c r="B25" s="516"/>
      <c r="C25" s="515"/>
      <c r="D25" s="515"/>
      <c r="E25" s="515"/>
      <c r="F25" s="532" t="s">
        <v>32</v>
      </c>
      <c r="G25" s="422" t="n">
        <f aca="false">SUM(G5:G24)</f>
        <v>0</v>
      </c>
      <c r="H25" s="422" t="n">
        <f aca="false">SUM(H5:H24)</f>
        <v>0</v>
      </c>
      <c r="I25" s="424"/>
      <c r="J25" s="424"/>
      <c r="K25" s="571"/>
    </row>
    <row r="26" customFormat="false" ht="15.6" hidden="false" customHeight="false" outlineLevel="0" collapsed="false">
      <c r="C26" s="533"/>
    </row>
    <row r="27" customFormat="false" ht="15.6" hidden="false" customHeight="false" outlineLevel="0" collapsed="false">
      <c r="C27" s="533"/>
    </row>
    <row r="28" customFormat="false" ht="15.6" hidden="false" customHeight="false" outlineLevel="0" collapsed="false">
      <c r="C28" s="533"/>
    </row>
    <row r="29" customFormat="false" ht="15.6" hidden="false" customHeight="false" outlineLevel="0" collapsed="false">
      <c r="C29" s="533"/>
    </row>
    <row r="30" customFormat="false" ht="15.6" hidden="false" customHeight="false" outlineLevel="0" collapsed="false">
      <c r="C30" s="533"/>
    </row>
    <row r="31" customFormat="false" ht="15.6" hidden="false" customHeight="false" outlineLevel="0" collapsed="false">
      <c r="C31" s="533"/>
    </row>
    <row r="32" customFormat="false" ht="15.6" hidden="false" customHeight="false" outlineLevel="0" collapsed="false">
      <c r="C32" s="533"/>
    </row>
    <row r="33" customFormat="false" ht="15.6" hidden="false" customHeight="false" outlineLevel="0" collapsed="false">
      <c r="C33" s="533"/>
    </row>
    <row r="34" customFormat="false" ht="15.6" hidden="false" customHeight="false" outlineLevel="0" collapsed="false">
      <c r="C34" s="533"/>
    </row>
    <row r="35" customFormat="false" ht="15.6" hidden="false" customHeight="false" outlineLevel="0" collapsed="false">
      <c r="C35" s="533"/>
    </row>
    <row r="36" customFormat="false" ht="15.6" hidden="false" customHeight="false" outlineLevel="0" collapsed="false">
      <c r="C36" s="533"/>
    </row>
    <row r="37" customFormat="false" ht="15.6" hidden="false" customHeight="false" outlineLevel="0" collapsed="false">
      <c r="C37" s="533"/>
    </row>
    <row r="38" customFormat="false" ht="15.6" hidden="false" customHeight="false" outlineLevel="0" collapsed="false">
      <c r="C38" s="533"/>
    </row>
    <row r="39" customFormat="false" ht="15.6" hidden="false" customHeight="false" outlineLevel="0" collapsed="false">
      <c r="C39" s="533"/>
    </row>
  </sheetData>
  <mergeCells count="24">
    <mergeCell ref="A1:K1"/>
    <mergeCell ref="B2:E2"/>
    <mergeCell ref="A3:A4"/>
    <mergeCell ref="B3:B4"/>
    <mergeCell ref="C3:C4"/>
    <mergeCell ref="D3:D4"/>
    <mergeCell ref="E3:E4"/>
    <mergeCell ref="F3:F4"/>
    <mergeCell ref="G3:H3"/>
    <mergeCell ref="I3:I4"/>
    <mergeCell ref="J3:J4"/>
    <mergeCell ref="K3:K4"/>
    <mergeCell ref="A5:A11"/>
    <mergeCell ref="B5:B11"/>
    <mergeCell ref="C5:C11"/>
    <mergeCell ref="G5:G11"/>
    <mergeCell ref="A12:A15"/>
    <mergeCell ref="B12:B15"/>
    <mergeCell ref="C12:C15"/>
    <mergeCell ref="G12:G15"/>
    <mergeCell ref="A16:A24"/>
    <mergeCell ref="B16:B24"/>
    <mergeCell ref="C16:C24"/>
    <mergeCell ref="G16:G24"/>
  </mergeCells>
  <conditionalFormatting sqref="I5:I11 D5:D24">
    <cfRule type="cellIs" priority="2" operator="lessThan" aboveAverage="0" equalAverage="0" bottom="0" percent="0" rank="0" text="" dxfId="23">
      <formula>0</formula>
    </cfRule>
  </conditionalFormatting>
  <dataValidations count="2">
    <dataValidation allowBlank="true" errorStyle="stop" operator="between" showDropDown="false" showErrorMessage="true" showInputMessage="false" sqref="F3:F4 D25" type="list">
      <formula1>报表名称新</formula1>
      <formula2>0</formula2>
    </dataValidation>
    <dataValidation allowBlank="true" errorStyle="stop" operator="between" showDropDown="false" showErrorMessage="true" showInputMessage="false" sqref="J3:J4"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5.6" zeroHeight="false" outlineLevelRow="0" outlineLevelCol="0"/>
  <cols>
    <col collapsed="false" customWidth="true" hidden="false" outlineLevel="0" max="1" min="1" style="392" width="6.39"/>
    <col collapsed="false" customWidth="true" hidden="false" outlineLevel="0" max="2" min="2" style="390" width="10.19"/>
    <col collapsed="false" customWidth="true" hidden="false" outlineLevel="0" max="3" min="3" style="390" width="14.99"/>
    <col collapsed="false" customWidth="true" hidden="true" outlineLevel="0" max="4" min="4" style="390" width="16.19"/>
    <col collapsed="false" customWidth="true" hidden="true" outlineLevel="0" max="5" min="5" style="560" width="10.19"/>
    <col collapsed="false" customWidth="true" hidden="false" outlineLevel="0" max="6" min="6" style="560" width="24.19"/>
    <col collapsed="false" customWidth="true" hidden="false" outlineLevel="0" max="8" min="7" style="474" width="15.59"/>
    <col collapsed="false" customWidth="true" hidden="false" outlineLevel="0" max="11" min="9" style="390" width="14.59"/>
    <col collapsed="false" customWidth="true" hidden="false" outlineLevel="0" max="12" min="12" style="390" width="6.59"/>
    <col collapsed="false" customWidth="false" hidden="false" outlineLevel="0" max="257" min="13" style="390" width="8.99"/>
  </cols>
  <sheetData>
    <row r="1" customFormat="false" ht="28.5" hidden="false" customHeight="true" outlineLevel="0" collapsed="false">
      <c r="A1" s="314" t="s">
        <v>616</v>
      </c>
      <c r="B1" s="314"/>
      <c r="C1" s="314"/>
      <c r="D1" s="314"/>
      <c r="E1" s="314"/>
      <c r="F1" s="314"/>
      <c r="G1" s="314"/>
      <c r="H1" s="314"/>
      <c r="I1" s="314"/>
      <c r="J1" s="314"/>
      <c r="K1" s="314"/>
      <c r="M1" s="339" t="s">
        <v>376</v>
      </c>
    </row>
    <row r="2" s="395" customFormat="true" ht="15" hidden="false" customHeight="true" outlineLevel="0" collapsed="false">
      <c r="A2" s="562" t="s">
        <v>600</v>
      </c>
      <c r="B2" s="601" t="s">
        <v>18</v>
      </c>
      <c r="C2" s="601"/>
      <c r="D2" s="602"/>
      <c r="E2" s="561"/>
      <c r="F2" s="561"/>
      <c r="G2" s="435"/>
      <c r="H2" s="435"/>
      <c r="K2" s="399" t="s">
        <v>767</v>
      </c>
    </row>
    <row r="3" s="400" customFormat="tru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0" customFormat="true" ht="20.1" hidden="false" customHeight="true" outlineLevel="0" collapsed="false">
      <c r="A4" s="320"/>
      <c r="B4" s="321"/>
      <c r="C4" s="321"/>
      <c r="D4" s="321"/>
      <c r="E4" s="321"/>
      <c r="F4" s="321"/>
      <c r="G4" s="343" t="s">
        <v>620</v>
      </c>
      <c r="H4" s="343" t="s">
        <v>621</v>
      </c>
      <c r="I4" s="321"/>
      <c r="J4" s="321"/>
      <c r="K4" s="323"/>
    </row>
    <row r="5" s="406" customFormat="true" ht="18.9" hidden="false" customHeight="true" outlineLevel="0" collapsed="false">
      <c r="A5" s="603" t="n">
        <v>1</v>
      </c>
      <c r="B5" s="604" t="s">
        <v>995</v>
      </c>
      <c r="C5" s="605" t="s">
        <v>670</v>
      </c>
      <c r="D5" s="364" t="str">
        <f aca="false">IF(ISBLANK($B5),LEFT($D4,6)&amp;$E5,$B5&amp;$E5)</f>
        <v>03500230201</v>
      </c>
      <c r="E5" s="379" t="s">
        <v>78</v>
      </c>
      <c r="F5" s="484" t="s">
        <v>639</v>
      </c>
      <c r="G5" s="348" t="n">
        <f aca="false">SUM(H5:H14)</f>
        <v>0</v>
      </c>
      <c r="H5" s="441"/>
      <c r="I5" s="442"/>
      <c r="J5" s="404"/>
      <c r="K5" s="405"/>
    </row>
    <row r="6" s="406" customFormat="true" ht="18.9" hidden="false" customHeight="true" outlineLevel="0" collapsed="false">
      <c r="A6" s="603"/>
      <c r="B6" s="604"/>
      <c r="C6" s="605"/>
      <c r="D6" s="364" t="str">
        <f aca="false">IF(ISBLANK($B6),LEFT($D5,6)&amp;$E6,$B6&amp;$E6)</f>
        <v>03500230202</v>
      </c>
      <c r="E6" s="379" t="s">
        <v>82</v>
      </c>
      <c r="F6" s="484" t="s">
        <v>671</v>
      </c>
      <c r="G6" s="348"/>
      <c r="H6" s="441"/>
      <c r="I6" s="442"/>
      <c r="J6" s="404"/>
      <c r="K6" s="405"/>
    </row>
    <row r="7" s="406" customFormat="true" ht="18.9" hidden="false" customHeight="true" outlineLevel="0" collapsed="false">
      <c r="A7" s="603"/>
      <c r="B7" s="604"/>
      <c r="C7" s="605"/>
      <c r="D7" s="364" t="str">
        <f aca="false">IF(ISBLANK($B7),LEFT($D6,6)&amp;$E7,$B7&amp;$E7)</f>
        <v>0350023023002</v>
      </c>
      <c r="E7" s="379" t="s">
        <v>213</v>
      </c>
      <c r="F7" s="484" t="s">
        <v>778</v>
      </c>
      <c r="G7" s="348"/>
      <c r="H7" s="441"/>
      <c r="I7" s="442"/>
      <c r="J7" s="404"/>
      <c r="K7" s="405"/>
    </row>
    <row r="8" s="406" customFormat="true" ht="18.9" hidden="false" customHeight="true" outlineLevel="0" collapsed="false">
      <c r="A8" s="603"/>
      <c r="B8" s="604"/>
      <c r="C8" s="605"/>
      <c r="D8" s="364" t="str">
        <f aca="false">IF(ISBLANK($B8),LEFT($D7,6)&amp;$E8,$B8&amp;$E8)</f>
        <v>0350023020701</v>
      </c>
      <c r="E8" s="379" t="s">
        <v>101</v>
      </c>
      <c r="F8" s="484" t="s">
        <v>811</v>
      </c>
      <c r="G8" s="348"/>
      <c r="H8" s="441"/>
      <c r="I8" s="442"/>
      <c r="J8" s="404"/>
      <c r="K8" s="405"/>
    </row>
    <row r="9" s="406" customFormat="true" ht="18.9" hidden="false" customHeight="true" outlineLevel="0" collapsed="false">
      <c r="A9" s="603"/>
      <c r="B9" s="604"/>
      <c r="C9" s="605"/>
      <c r="D9" s="364" t="str">
        <f aca="false">IF(ISBLANK($B9),LEFT($D8,6)&amp;$E9,$B9&amp;$E9)</f>
        <v>0350023021102</v>
      </c>
      <c r="E9" s="379" t="s">
        <v>119</v>
      </c>
      <c r="F9" s="484" t="s">
        <v>771</v>
      </c>
      <c r="G9" s="348"/>
      <c r="H9" s="441"/>
      <c r="I9" s="442"/>
      <c r="J9" s="404"/>
      <c r="K9" s="405"/>
    </row>
    <row r="10" s="406" customFormat="true" ht="18.9" hidden="false" customHeight="true" outlineLevel="0" collapsed="false">
      <c r="A10" s="603"/>
      <c r="B10" s="604"/>
      <c r="C10" s="605"/>
      <c r="D10" s="364" t="str">
        <f aca="false">IF(ISBLANK($B10),LEFT($D9,6)&amp;$E10,$B10&amp;$E10)</f>
        <v>0350023029904</v>
      </c>
      <c r="E10" s="379" t="s">
        <v>230</v>
      </c>
      <c r="F10" s="484" t="s">
        <v>683</v>
      </c>
      <c r="G10" s="348"/>
      <c r="H10" s="441"/>
      <c r="I10" s="442"/>
      <c r="J10" s="404"/>
      <c r="K10" s="405"/>
    </row>
    <row r="11" s="406" customFormat="true" ht="18.9" hidden="false" customHeight="true" outlineLevel="0" collapsed="false">
      <c r="A11" s="603"/>
      <c r="B11" s="604"/>
      <c r="C11" s="605"/>
      <c r="D11" s="364" t="str">
        <f aca="false">IF(ISBLANK($B11),LEFT($D10,6)&amp;$E11,$B11&amp;$E11)</f>
        <v>03500230217</v>
      </c>
      <c r="E11" s="379" t="s">
        <v>171</v>
      </c>
      <c r="F11" s="484" t="s">
        <v>673</v>
      </c>
      <c r="G11" s="348"/>
      <c r="H11" s="441"/>
      <c r="I11" s="442"/>
      <c r="J11" s="404"/>
      <c r="K11" s="405"/>
    </row>
    <row r="12" s="406" customFormat="true" ht="18.9" hidden="false" customHeight="true" outlineLevel="0" collapsed="false">
      <c r="A12" s="603"/>
      <c r="B12" s="604"/>
      <c r="C12" s="605"/>
      <c r="D12" s="364" t="str">
        <f aca="false">IF(ISBLANK($B12),LEFT($D11,6)&amp;$E12,$B12&amp;$E12)</f>
        <v>0350023021101</v>
      </c>
      <c r="E12" s="379" t="s">
        <v>116</v>
      </c>
      <c r="F12" s="484" t="s">
        <v>676</v>
      </c>
      <c r="G12" s="348"/>
      <c r="H12" s="441"/>
      <c r="I12" s="442"/>
      <c r="J12" s="404"/>
      <c r="K12" s="405"/>
    </row>
    <row r="13" s="406" customFormat="true" ht="18.9" hidden="false" customHeight="true" outlineLevel="0" collapsed="false">
      <c r="A13" s="603"/>
      <c r="B13" s="604"/>
      <c r="C13" s="605"/>
      <c r="D13" s="364" t="str">
        <f aca="false">IF(ISBLANK($B13),LEFT($D12,6)&amp;$E13,$B13&amp;$E13)</f>
        <v>03500230218</v>
      </c>
      <c r="E13" s="379" t="s">
        <v>174</v>
      </c>
      <c r="F13" s="484" t="s">
        <v>679</v>
      </c>
      <c r="G13" s="348"/>
      <c r="H13" s="441"/>
      <c r="I13" s="442"/>
      <c r="J13" s="404"/>
      <c r="K13" s="405"/>
    </row>
    <row r="14" s="406" customFormat="true" ht="18.9" hidden="false" customHeight="true" outlineLevel="0" collapsed="false">
      <c r="A14" s="603"/>
      <c r="B14" s="604"/>
      <c r="C14" s="605"/>
      <c r="D14" s="364" t="str">
        <f aca="false">IF(ISBLANK($B14),LEFT($D13,6)&amp;$E14,$B14&amp;$E14)</f>
        <v>0350023029906</v>
      </c>
      <c r="E14" s="379" t="s">
        <v>236</v>
      </c>
      <c r="F14" s="484" t="s">
        <v>637</v>
      </c>
      <c r="G14" s="348"/>
      <c r="H14" s="441"/>
      <c r="I14" s="442"/>
      <c r="J14" s="404"/>
      <c r="K14" s="405"/>
    </row>
    <row r="15" s="406" customFormat="true" ht="18.9" hidden="false" customHeight="true" outlineLevel="0" collapsed="false">
      <c r="A15" s="603" t="n">
        <v>4</v>
      </c>
      <c r="B15" s="539" t="s">
        <v>996</v>
      </c>
      <c r="C15" s="606" t="s">
        <v>997</v>
      </c>
      <c r="D15" s="364" t="str">
        <f aca="false">IF(ISBLANK($B15),LEFT($D14,6)&amp;$E15,$B15&amp;$E15)</f>
        <v>03500530201</v>
      </c>
      <c r="E15" s="379" t="s">
        <v>78</v>
      </c>
      <c r="F15" s="484" t="s">
        <v>639</v>
      </c>
      <c r="G15" s="442" t="n">
        <f aca="false">SUM(H15:H24)</f>
        <v>0</v>
      </c>
      <c r="H15" s="441"/>
      <c r="I15" s="442"/>
      <c r="J15" s="404"/>
      <c r="K15" s="405"/>
    </row>
    <row r="16" s="406" customFormat="true" ht="18.9" hidden="false" customHeight="true" outlineLevel="0" collapsed="false">
      <c r="A16" s="603"/>
      <c r="B16" s="539"/>
      <c r="C16" s="606"/>
      <c r="D16" s="364" t="str">
        <f aca="false">IF(ISBLANK($B16),LEFT($D15,6)&amp;$E16,$B16&amp;$E16)</f>
        <v>03500530202</v>
      </c>
      <c r="E16" s="379" t="s">
        <v>82</v>
      </c>
      <c r="F16" s="484" t="s">
        <v>671</v>
      </c>
      <c r="G16" s="442"/>
      <c r="H16" s="441"/>
      <c r="I16" s="442"/>
      <c r="J16" s="404"/>
      <c r="K16" s="405"/>
    </row>
    <row r="17" s="406" customFormat="true" ht="18.9" hidden="false" customHeight="true" outlineLevel="0" collapsed="false">
      <c r="A17" s="603"/>
      <c r="B17" s="539"/>
      <c r="C17" s="606"/>
      <c r="D17" s="364" t="str">
        <f aca="false">IF(ISBLANK($B17),LEFT($D16,6)&amp;$E17,$B17&amp;$E17)</f>
        <v>0350053020701</v>
      </c>
      <c r="E17" s="379" t="s">
        <v>101</v>
      </c>
      <c r="F17" s="484" t="s">
        <v>811</v>
      </c>
      <c r="G17" s="442"/>
      <c r="H17" s="441"/>
      <c r="I17" s="442"/>
      <c r="J17" s="404"/>
      <c r="K17" s="405"/>
    </row>
    <row r="18" s="406" customFormat="true" ht="16.5" hidden="false" customHeight="true" outlineLevel="0" collapsed="false">
      <c r="A18" s="603"/>
      <c r="B18" s="539"/>
      <c r="C18" s="606"/>
      <c r="D18" s="364" t="str">
        <f aca="false">IF(ISBLANK($B18),LEFT($D17,6)&amp;$E18,$B18&amp;$E18)</f>
        <v>03500530230</v>
      </c>
      <c r="E18" s="379" t="s">
        <v>208</v>
      </c>
      <c r="F18" s="484" t="s">
        <v>678</v>
      </c>
      <c r="G18" s="442"/>
      <c r="H18" s="441"/>
      <c r="I18" s="442"/>
      <c r="J18" s="404"/>
      <c r="K18" s="405"/>
    </row>
    <row r="19" s="406" customFormat="true" ht="18.9" hidden="false" customHeight="true" outlineLevel="0" collapsed="false">
      <c r="A19" s="603"/>
      <c r="B19" s="539"/>
      <c r="C19" s="606"/>
      <c r="D19" s="364" t="str">
        <f aca="false">IF(ISBLANK($B19),LEFT($D18,6)&amp;$E19,$B19&amp;$E19)</f>
        <v>0350053021102</v>
      </c>
      <c r="E19" s="379" t="s">
        <v>119</v>
      </c>
      <c r="F19" s="484" t="s">
        <v>771</v>
      </c>
      <c r="G19" s="442"/>
      <c r="H19" s="441"/>
      <c r="I19" s="442"/>
      <c r="J19" s="404"/>
      <c r="K19" s="405"/>
    </row>
    <row r="20" s="406" customFormat="true" ht="18.9" hidden="false" customHeight="true" outlineLevel="0" collapsed="false">
      <c r="A20" s="603"/>
      <c r="B20" s="539"/>
      <c r="C20" s="606"/>
      <c r="D20" s="364" t="str">
        <f aca="false">IF(ISBLANK($B20),LEFT($D19,6)&amp;$E20,$B20&amp;$E20)</f>
        <v>0350053021101</v>
      </c>
      <c r="E20" s="379" t="s">
        <v>116</v>
      </c>
      <c r="F20" s="484" t="s">
        <v>676</v>
      </c>
      <c r="G20" s="442"/>
      <c r="H20" s="441"/>
      <c r="I20" s="442"/>
      <c r="J20" s="404"/>
      <c r="K20" s="405"/>
    </row>
    <row r="21" s="406" customFormat="true" ht="18.9" hidden="false" customHeight="true" outlineLevel="0" collapsed="false">
      <c r="A21" s="603"/>
      <c r="B21" s="539"/>
      <c r="C21" s="606"/>
      <c r="D21" s="364" t="str">
        <f aca="false">IF(ISBLANK($B21),LEFT($D20,6)&amp;$E21,$B21&amp;$E21)</f>
        <v>0350053029904</v>
      </c>
      <c r="E21" s="379" t="s">
        <v>230</v>
      </c>
      <c r="F21" s="484" t="s">
        <v>683</v>
      </c>
      <c r="G21" s="442"/>
      <c r="H21" s="441"/>
      <c r="I21" s="442"/>
      <c r="J21" s="404"/>
      <c r="K21" s="405"/>
    </row>
    <row r="22" s="406" customFormat="true" ht="18.9" hidden="false" customHeight="true" outlineLevel="0" collapsed="false">
      <c r="A22" s="603"/>
      <c r="B22" s="539"/>
      <c r="C22" s="606"/>
      <c r="D22" s="364" t="str">
        <f aca="false">IF(ISBLANK($B22),LEFT($D21,6)&amp;$E22,$B22&amp;$E22)</f>
        <v>03500530218</v>
      </c>
      <c r="E22" s="379" t="s">
        <v>174</v>
      </c>
      <c r="F22" s="484" t="s">
        <v>679</v>
      </c>
      <c r="G22" s="442"/>
      <c r="H22" s="441"/>
      <c r="I22" s="442"/>
      <c r="J22" s="404"/>
      <c r="K22" s="405"/>
    </row>
    <row r="23" s="406" customFormat="true" ht="18.9" hidden="false" customHeight="true" outlineLevel="0" collapsed="false">
      <c r="A23" s="603"/>
      <c r="B23" s="539"/>
      <c r="C23" s="606"/>
      <c r="D23" s="364" t="str">
        <f aca="false">IF(ISBLANK($B23),LEFT($D22,6)&amp;$E23,$B23&amp;$E23)</f>
        <v>03500530107</v>
      </c>
      <c r="E23" s="379" t="s">
        <v>60</v>
      </c>
      <c r="F23" s="484" t="s">
        <v>708</v>
      </c>
      <c r="G23" s="442"/>
      <c r="H23" s="441"/>
      <c r="I23" s="442"/>
      <c r="J23" s="404"/>
      <c r="K23" s="405"/>
    </row>
    <row r="24" s="406" customFormat="true" ht="18.9" hidden="false" customHeight="true" outlineLevel="0" collapsed="false">
      <c r="A24" s="603"/>
      <c r="B24" s="539"/>
      <c r="C24" s="606"/>
      <c r="D24" s="364" t="str">
        <f aca="false">IF(ISBLANK($B24),LEFT($D23,6)&amp;$E24,$B24&amp;$E24)</f>
        <v>0350053029906</v>
      </c>
      <c r="E24" s="379" t="s">
        <v>236</v>
      </c>
      <c r="F24" s="484" t="s">
        <v>637</v>
      </c>
      <c r="G24" s="442"/>
      <c r="H24" s="441"/>
      <c r="I24" s="442"/>
      <c r="J24" s="404"/>
      <c r="K24" s="405"/>
    </row>
    <row r="25" s="406" customFormat="true" ht="18.9" hidden="false" customHeight="true" outlineLevel="0" collapsed="false">
      <c r="A25" s="603" t="n">
        <v>5</v>
      </c>
      <c r="B25" s="539" t="s">
        <v>998</v>
      </c>
      <c r="C25" s="606" t="s">
        <v>999</v>
      </c>
      <c r="D25" s="364" t="str">
        <f aca="false">IF(ISBLANK($B25),LEFT($D24,6)&amp;$E25,$B25&amp;$E25)</f>
        <v>03500630201</v>
      </c>
      <c r="E25" s="379" t="s">
        <v>78</v>
      </c>
      <c r="F25" s="484" t="s">
        <v>639</v>
      </c>
      <c r="G25" s="348" t="n">
        <f aca="false">SUM(H25:H40)</f>
        <v>0</v>
      </c>
      <c r="H25" s="441"/>
      <c r="I25" s="442"/>
      <c r="J25" s="404"/>
      <c r="K25" s="405"/>
    </row>
    <row r="26" s="406" customFormat="true" ht="18.9" hidden="false" customHeight="true" outlineLevel="0" collapsed="false">
      <c r="A26" s="603"/>
      <c r="B26" s="539"/>
      <c r="C26" s="606"/>
      <c r="D26" s="364" t="str">
        <f aca="false">IF(ISBLANK($B26),LEFT($D25,6)&amp;$E26,$B26&amp;$E26)</f>
        <v>03500630202</v>
      </c>
      <c r="E26" s="379" t="s">
        <v>82</v>
      </c>
      <c r="F26" s="484" t="s">
        <v>671</v>
      </c>
      <c r="G26" s="348"/>
      <c r="H26" s="441"/>
      <c r="I26" s="442"/>
      <c r="J26" s="404"/>
      <c r="K26" s="405"/>
    </row>
    <row r="27" s="406" customFormat="true" ht="18.9" hidden="false" customHeight="true" outlineLevel="0" collapsed="false">
      <c r="A27" s="603"/>
      <c r="B27" s="539"/>
      <c r="C27" s="606"/>
      <c r="D27" s="364" t="str">
        <f aca="false">IF(ISBLANK($B27),LEFT($D26,6)&amp;$E27,$B27&amp;$E27)</f>
        <v>03500630230</v>
      </c>
      <c r="E27" s="379" t="s">
        <v>208</v>
      </c>
      <c r="F27" s="484" t="s">
        <v>678</v>
      </c>
      <c r="G27" s="348"/>
      <c r="H27" s="441"/>
      <c r="I27" s="442"/>
      <c r="J27" s="404"/>
      <c r="K27" s="405"/>
    </row>
    <row r="28" s="406" customFormat="true" ht="18.9" hidden="false" customHeight="true" outlineLevel="0" collapsed="false">
      <c r="A28" s="603"/>
      <c r="B28" s="539"/>
      <c r="C28" s="606"/>
      <c r="D28" s="364" t="str">
        <f aca="false">IF(ISBLANK($B28),LEFT($D27,6)&amp;$E28,$B28&amp;$E28)</f>
        <v>0350063021102</v>
      </c>
      <c r="E28" s="379" t="s">
        <v>119</v>
      </c>
      <c r="F28" s="484" t="s">
        <v>771</v>
      </c>
      <c r="G28" s="348"/>
      <c r="H28" s="441"/>
      <c r="I28" s="442"/>
      <c r="J28" s="404"/>
      <c r="K28" s="405"/>
    </row>
    <row r="29" s="406" customFormat="true" ht="18.9" hidden="false" customHeight="true" outlineLevel="0" collapsed="false">
      <c r="A29" s="603"/>
      <c r="B29" s="539"/>
      <c r="C29" s="606"/>
      <c r="D29" s="364" t="str">
        <f aca="false">IF(ISBLANK($B29),LEFT($D28,6)&amp;$E29,$B29&amp;$E29)</f>
        <v>0350063021601</v>
      </c>
      <c r="E29" s="379" t="s">
        <v>161</v>
      </c>
      <c r="F29" s="484" t="s">
        <v>741</v>
      </c>
      <c r="G29" s="348"/>
      <c r="H29" s="441"/>
      <c r="I29" s="442"/>
      <c r="J29" s="404"/>
      <c r="K29" s="405"/>
    </row>
    <row r="30" s="406" customFormat="true" ht="18.9" hidden="false" customHeight="true" outlineLevel="0" collapsed="false">
      <c r="A30" s="603"/>
      <c r="B30" s="539"/>
      <c r="C30" s="606"/>
      <c r="D30" s="364" t="str">
        <f aca="false">IF(ISBLANK($B30),LEFT($D29,6)&amp;$E30,$B30&amp;$E30)</f>
        <v>0350063021101</v>
      </c>
      <c r="E30" s="379" t="s">
        <v>116</v>
      </c>
      <c r="F30" s="484" t="s">
        <v>676</v>
      </c>
      <c r="G30" s="348"/>
      <c r="H30" s="441"/>
      <c r="I30" s="442"/>
      <c r="J30" s="404"/>
      <c r="K30" s="405"/>
    </row>
    <row r="31" s="406" customFormat="true" ht="18.9" hidden="false" customHeight="true" outlineLevel="0" collapsed="false">
      <c r="A31" s="603"/>
      <c r="B31" s="539"/>
      <c r="C31" s="606"/>
      <c r="D31" s="364" t="str">
        <f aca="false">IF(ISBLANK($B31),LEFT($D30,6)&amp;$E31,$B31&amp;$E31)</f>
        <v>0350063029906</v>
      </c>
      <c r="E31" s="379" t="s">
        <v>236</v>
      </c>
      <c r="F31" s="484" t="s">
        <v>637</v>
      </c>
      <c r="G31" s="348"/>
      <c r="H31" s="441"/>
      <c r="I31" s="442"/>
      <c r="J31" s="404"/>
      <c r="K31" s="405"/>
    </row>
    <row r="32" s="406" customFormat="true" ht="18.9" hidden="false" customHeight="true" outlineLevel="0" collapsed="false">
      <c r="A32" s="603"/>
      <c r="B32" s="539"/>
      <c r="C32" s="606"/>
      <c r="D32" s="364" t="str">
        <f aca="false">IF(ISBLANK($B32),LEFT($D31,6)&amp;$E32,$B32&amp;$E32)</f>
        <v>0350063022605</v>
      </c>
      <c r="E32" s="379" t="s">
        <v>192</v>
      </c>
      <c r="F32" s="484" t="s">
        <v>675</v>
      </c>
      <c r="G32" s="348"/>
      <c r="H32" s="441"/>
      <c r="I32" s="442"/>
      <c r="J32" s="404"/>
      <c r="K32" s="405"/>
    </row>
    <row r="33" s="406" customFormat="true" ht="18.9" hidden="false" customHeight="true" outlineLevel="0" collapsed="false">
      <c r="A33" s="603"/>
      <c r="B33" s="539"/>
      <c r="C33" s="606"/>
      <c r="D33" s="364" t="str">
        <f aca="false">IF(ISBLANK($B33),LEFT($D32,6)&amp;$E33,$B33&amp;$E33)</f>
        <v>03500631007</v>
      </c>
      <c r="E33" s="379" t="s">
        <v>322</v>
      </c>
      <c r="F33" s="484" t="s">
        <v>862</v>
      </c>
      <c r="G33" s="348"/>
      <c r="H33" s="441"/>
      <c r="I33" s="442"/>
      <c r="J33" s="404"/>
      <c r="K33" s="405"/>
    </row>
    <row r="34" s="406" customFormat="true" ht="18.9" hidden="false" customHeight="true" outlineLevel="0" collapsed="false">
      <c r="A34" s="603"/>
      <c r="B34" s="539"/>
      <c r="C34" s="606"/>
      <c r="D34" s="364" t="str">
        <f aca="false">IF(ISBLANK($B34),LEFT($D33,6)&amp;$E34,$B34&amp;$E34)</f>
        <v>03500630214</v>
      </c>
      <c r="E34" s="379" t="s">
        <v>152</v>
      </c>
      <c r="F34" s="484" t="s">
        <v>869</v>
      </c>
      <c r="G34" s="348"/>
      <c r="H34" s="441"/>
      <c r="I34" s="442"/>
      <c r="J34" s="404"/>
      <c r="K34" s="405"/>
    </row>
    <row r="35" s="406" customFormat="true" ht="18.9" hidden="false" customHeight="true" outlineLevel="0" collapsed="false">
      <c r="A35" s="603"/>
      <c r="B35" s="539"/>
      <c r="C35" s="606"/>
      <c r="D35" s="364" t="str">
        <f aca="false">IF(ISBLANK($B35),LEFT($D34,6)&amp;$E35,$B35&amp;$E35)</f>
        <v>0350063020701</v>
      </c>
      <c r="E35" s="379" t="s">
        <v>101</v>
      </c>
      <c r="F35" s="484" t="s">
        <v>811</v>
      </c>
      <c r="G35" s="348"/>
      <c r="H35" s="441"/>
      <c r="I35" s="442"/>
      <c r="J35" s="404"/>
      <c r="K35" s="405"/>
    </row>
    <row r="36" s="406" customFormat="true" ht="18.9" hidden="false" customHeight="true" outlineLevel="0" collapsed="false">
      <c r="A36" s="603"/>
      <c r="B36" s="539"/>
      <c r="C36" s="606"/>
      <c r="D36" s="364" t="str">
        <f aca="false">IF(ISBLANK($B36),LEFT($D35,6)&amp;$E36,$B36&amp;$E36)</f>
        <v>0350063022604</v>
      </c>
      <c r="E36" s="379" t="s">
        <v>190</v>
      </c>
      <c r="F36" s="484" t="s">
        <v>674</v>
      </c>
      <c r="G36" s="348"/>
      <c r="H36" s="441"/>
      <c r="I36" s="442"/>
      <c r="J36" s="404"/>
      <c r="K36" s="405"/>
    </row>
    <row r="37" s="406" customFormat="true" ht="18.9" hidden="false" customHeight="true" outlineLevel="0" collapsed="false">
      <c r="A37" s="603"/>
      <c r="B37" s="539"/>
      <c r="C37" s="606"/>
      <c r="D37" s="364" t="str">
        <f aca="false">IF(ISBLANK($B37),LEFT($D36,6)&amp;$E37,$B37&amp;$E37)</f>
        <v>0350063019904</v>
      </c>
      <c r="E37" s="379" t="s">
        <v>74</v>
      </c>
      <c r="F37" s="484" t="s">
        <v>788</v>
      </c>
      <c r="G37" s="348"/>
      <c r="H37" s="441"/>
      <c r="I37" s="442"/>
      <c r="J37" s="404"/>
      <c r="K37" s="405"/>
    </row>
    <row r="38" s="406" customFormat="true" ht="18.9" hidden="false" customHeight="true" outlineLevel="0" collapsed="false">
      <c r="A38" s="603"/>
      <c r="B38" s="539"/>
      <c r="C38" s="606"/>
      <c r="D38" s="364" t="str">
        <f aca="false">IF(ISBLANK($B38),LEFT($D37,6)&amp;$E38,$B38&amp;$E38)</f>
        <v>0350063109902</v>
      </c>
      <c r="E38" s="379" t="s">
        <v>337</v>
      </c>
      <c r="F38" s="484" t="s">
        <v>656</v>
      </c>
      <c r="G38" s="348"/>
      <c r="H38" s="441"/>
      <c r="I38" s="442"/>
      <c r="J38" s="404"/>
      <c r="K38" s="405"/>
    </row>
    <row r="39" s="406" customFormat="true" ht="18.9" hidden="false" customHeight="true" outlineLevel="0" collapsed="false">
      <c r="A39" s="603"/>
      <c r="B39" s="539"/>
      <c r="C39" s="606"/>
      <c r="D39" s="364" t="str">
        <f aca="false">IF(ISBLANK($B39),LEFT($D38,6)&amp;$E39,$B39&amp;$E39)</f>
        <v>03500631010203</v>
      </c>
      <c r="E39" s="379" t="s">
        <v>803</v>
      </c>
      <c r="F39" s="484" t="s">
        <v>1000</v>
      </c>
      <c r="G39" s="348"/>
      <c r="H39" s="441"/>
      <c r="I39" s="442"/>
      <c r="J39" s="404"/>
      <c r="K39" s="405"/>
    </row>
    <row r="40" s="406" customFormat="true" ht="18.9" hidden="false" customHeight="true" outlineLevel="0" collapsed="false">
      <c r="A40" s="603"/>
      <c r="B40" s="539"/>
      <c r="C40" s="606"/>
      <c r="D40" s="364" t="str">
        <f aca="false">IF(ISBLANK($B40),LEFT($D39,6)&amp;$E40,$B40&amp;$E40)</f>
        <v>0350063029904</v>
      </c>
      <c r="E40" s="379" t="s">
        <v>230</v>
      </c>
      <c r="F40" s="484" t="s">
        <v>683</v>
      </c>
      <c r="G40" s="348"/>
      <c r="H40" s="441"/>
      <c r="I40" s="545"/>
      <c r="J40" s="404"/>
      <c r="K40" s="405"/>
    </row>
    <row r="41" s="406" customFormat="true" ht="20.1" hidden="false" customHeight="true" outlineLevel="0" collapsed="false">
      <c r="A41" s="603" t="n">
        <v>8</v>
      </c>
      <c r="B41" s="604" t="s">
        <v>1001</v>
      </c>
      <c r="C41" s="445" t="s">
        <v>681</v>
      </c>
      <c r="D41" s="364" t="str">
        <f aca="false">IF(ISBLANK($B41),LEFT($D40,6)&amp;$E41,$B41&amp;$E41)</f>
        <v>03500930217</v>
      </c>
      <c r="E41" s="379" t="s">
        <v>171</v>
      </c>
      <c r="F41" s="484" t="s">
        <v>673</v>
      </c>
      <c r="G41" s="330" t="n">
        <f aca="false">H41</f>
        <v>0</v>
      </c>
      <c r="H41" s="441"/>
      <c r="I41" s="404"/>
      <c r="J41" s="404"/>
      <c r="K41" s="405"/>
    </row>
    <row r="42" s="406" customFormat="true" ht="20.1" hidden="false" customHeight="true" outlineLevel="0" collapsed="false">
      <c r="A42" s="603" t="n">
        <v>9</v>
      </c>
      <c r="B42" s="539" t="s">
        <v>1002</v>
      </c>
      <c r="C42" s="551" t="s">
        <v>850</v>
      </c>
      <c r="D42" s="364" t="str">
        <f aca="false">IF(ISBLANK($B42),LEFT($D41,6)&amp;$E42,$B42&amp;$E42)</f>
        <v>0350103022604</v>
      </c>
      <c r="E42" s="379" t="s">
        <v>190</v>
      </c>
      <c r="F42" s="484" t="s">
        <v>674</v>
      </c>
      <c r="G42" s="330" t="n">
        <f aca="false">H42</f>
        <v>0</v>
      </c>
      <c r="H42" s="441"/>
      <c r="I42" s="404"/>
      <c r="J42" s="404"/>
      <c r="K42" s="405"/>
    </row>
    <row r="43" s="406" customFormat="true" ht="20.1" hidden="false" customHeight="true" outlineLevel="0" collapsed="false">
      <c r="A43" s="603" t="n">
        <v>10</v>
      </c>
      <c r="B43" s="604" t="s">
        <v>1003</v>
      </c>
      <c r="C43" s="445" t="s">
        <v>1004</v>
      </c>
      <c r="D43" s="364" t="str">
        <f aca="false">IF(ISBLANK($B43),LEFT($D42,6)&amp;$E43,$B43&amp;$E43)</f>
        <v>0350113020701</v>
      </c>
      <c r="E43" s="379" t="s">
        <v>101</v>
      </c>
      <c r="F43" s="484" t="s">
        <v>811</v>
      </c>
      <c r="G43" s="330" t="n">
        <f aca="false">H43</f>
        <v>0</v>
      </c>
      <c r="H43" s="441"/>
      <c r="I43" s="404"/>
      <c r="J43" s="404"/>
      <c r="K43" s="405"/>
    </row>
    <row r="44" customFormat="false" ht="20.1" hidden="false" customHeight="true" outlineLevel="0" collapsed="false">
      <c r="A44" s="607" t="n">
        <v>13</v>
      </c>
      <c r="B44" s="608" t="s">
        <v>1005</v>
      </c>
      <c r="C44" s="551" t="s">
        <v>1006</v>
      </c>
      <c r="D44" s="364" t="str">
        <f aca="false">IF(ISBLANK($B44),LEFT($D43,6)&amp;$E44,$B44&amp;$E44)</f>
        <v>0350133109902</v>
      </c>
      <c r="E44" s="379" t="s">
        <v>337</v>
      </c>
      <c r="F44" s="484" t="s">
        <v>656</v>
      </c>
      <c r="G44" s="402" t="n">
        <f aca="false">SUM(H44:H56)</f>
        <v>0</v>
      </c>
      <c r="H44" s="441"/>
      <c r="I44" s="417"/>
      <c r="J44" s="417"/>
      <c r="K44" s="566"/>
    </row>
    <row r="45" customFormat="false" ht="20.1" hidden="false" customHeight="true" outlineLevel="0" collapsed="false">
      <c r="A45" s="607"/>
      <c r="B45" s="608"/>
      <c r="C45" s="551" t="s">
        <v>1007</v>
      </c>
      <c r="D45" s="364" t="str">
        <f aca="false">IF(ISBLANK($B45),LEFT($D44,6)&amp;$E45,$B45&amp;$E45)</f>
        <v>03501331010205</v>
      </c>
      <c r="E45" s="379" t="s">
        <v>779</v>
      </c>
      <c r="F45" s="484" t="s">
        <v>780</v>
      </c>
      <c r="G45" s="402"/>
      <c r="H45" s="441"/>
      <c r="I45" s="417"/>
      <c r="J45" s="417"/>
      <c r="K45" s="566"/>
    </row>
    <row r="46" customFormat="false" ht="20.1" hidden="false" customHeight="true" outlineLevel="0" collapsed="false">
      <c r="A46" s="607"/>
      <c r="B46" s="608"/>
      <c r="C46" s="551"/>
      <c r="D46" s="364" t="str">
        <f aca="false">IF(ISBLANK($B46),LEFT($D45,6)&amp;$E46,$B46&amp;$E46)</f>
        <v>0350133100201</v>
      </c>
      <c r="E46" s="379" t="s">
        <v>308</v>
      </c>
      <c r="F46" s="484" t="s">
        <v>688</v>
      </c>
      <c r="G46" s="402"/>
      <c r="H46" s="441"/>
      <c r="I46" s="417"/>
      <c r="J46" s="417"/>
      <c r="K46" s="566"/>
    </row>
    <row r="47" customFormat="false" ht="20.1" hidden="false" customHeight="true" outlineLevel="0" collapsed="false">
      <c r="A47" s="607"/>
      <c r="B47" s="608"/>
      <c r="C47" s="551"/>
      <c r="D47" s="364" t="str">
        <f aca="false">IF(ISBLANK($B47),LEFT($D46,6)&amp;$E47,$B47&amp;$E47)</f>
        <v>03501330202</v>
      </c>
      <c r="E47" s="379" t="s">
        <v>82</v>
      </c>
      <c r="F47" s="484" t="s">
        <v>671</v>
      </c>
      <c r="G47" s="402"/>
      <c r="H47" s="441"/>
      <c r="I47" s="417"/>
      <c r="J47" s="417"/>
      <c r="K47" s="566"/>
    </row>
    <row r="48" customFormat="false" ht="20.1" hidden="false" customHeight="true" outlineLevel="0" collapsed="false">
      <c r="A48" s="607"/>
      <c r="B48" s="608"/>
      <c r="C48" s="551"/>
      <c r="D48" s="364" t="str">
        <f aca="false">IF(ISBLANK($B48),LEFT($D47,6)&amp;$E48,$B48&amp;$E48)</f>
        <v>0350133020703</v>
      </c>
      <c r="E48" s="379" t="s">
        <v>105</v>
      </c>
      <c r="F48" s="484" t="s">
        <v>983</v>
      </c>
      <c r="G48" s="402"/>
      <c r="H48" s="441"/>
      <c r="I48" s="417"/>
      <c r="J48" s="417"/>
      <c r="K48" s="566"/>
    </row>
    <row r="49" customFormat="false" ht="20.1" hidden="false" customHeight="true" outlineLevel="0" collapsed="false">
      <c r="A49" s="607"/>
      <c r="B49" s="608"/>
      <c r="C49" s="551"/>
      <c r="D49" s="364" t="str">
        <f aca="false">IF(ISBLANK($B49),LEFT($D48,6)&amp;$E49,$B49&amp;$E49)</f>
        <v>035013</v>
      </c>
      <c r="E49" s="379"/>
      <c r="F49" s="484" t="s">
        <v>676</v>
      </c>
      <c r="G49" s="402"/>
      <c r="H49" s="441"/>
      <c r="I49" s="417"/>
      <c r="J49" s="417"/>
      <c r="K49" s="566"/>
    </row>
    <row r="50" customFormat="false" ht="20.1" hidden="false" customHeight="true" outlineLevel="0" collapsed="false">
      <c r="A50" s="607"/>
      <c r="B50" s="608"/>
      <c r="C50" s="551"/>
      <c r="D50" s="364" t="str">
        <f aca="false">IF(ISBLANK($B50),LEFT($D49,6)&amp;$E50,$B50&amp;$E50)</f>
        <v>0350133021102</v>
      </c>
      <c r="E50" s="379" t="s">
        <v>119</v>
      </c>
      <c r="F50" s="484" t="s">
        <v>771</v>
      </c>
      <c r="G50" s="402"/>
      <c r="H50" s="441"/>
      <c r="I50" s="417"/>
      <c r="J50" s="417"/>
      <c r="K50" s="566"/>
    </row>
    <row r="51" customFormat="false" ht="20.1" hidden="false" customHeight="true" outlineLevel="0" collapsed="false">
      <c r="A51" s="607"/>
      <c r="B51" s="608"/>
      <c r="C51" s="551"/>
      <c r="D51" s="364" t="str">
        <f aca="false">IF(ISBLANK($B51),LEFT($D50,6)&amp;$E51,$B51&amp;$E51)</f>
        <v>0350133021601</v>
      </c>
      <c r="E51" s="379" t="s">
        <v>161</v>
      </c>
      <c r="F51" s="484" t="s">
        <v>741</v>
      </c>
      <c r="G51" s="402"/>
      <c r="H51" s="441"/>
      <c r="I51" s="417"/>
      <c r="J51" s="417"/>
      <c r="K51" s="566"/>
    </row>
    <row r="52" customFormat="false" ht="20.1" hidden="false" customHeight="true" outlineLevel="0" collapsed="false">
      <c r="A52" s="607"/>
      <c r="B52" s="608"/>
      <c r="C52" s="551"/>
      <c r="D52" s="364" t="str">
        <f aca="false">IF(ISBLANK($B52),LEFT($D51,6)&amp;$E52,$B52&amp;$E52)</f>
        <v>03501330218</v>
      </c>
      <c r="E52" s="379" t="s">
        <v>174</v>
      </c>
      <c r="F52" s="484" t="s">
        <v>679</v>
      </c>
      <c r="G52" s="402"/>
      <c r="H52" s="441"/>
      <c r="I52" s="417"/>
      <c r="J52" s="417"/>
      <c r="K52" s="566"/>
    </row>
    <row r="53" customFormat="false" ht="20.1" hidden="false" customHeight="true" outlineLevel="0" collapsed="false">
      <c r="A53" s="607"/>
      <c r="B53" s="608"/>
      <c r="C53" s="551"/>
      <c r="D53" s="364" t="str">
        <f aca="false">IF(ISBLANK($B53),LEFT($D52,6)&amp;$E53,$B53&amp;$E53)</f>
        <v>0350133022605</v>
      </c>
      <c r="E53" s="379" t="s">
        <v>192</v>
      </c>
      <c r="F53" s="484" t="s">
        <v>675</v>
      </c>
      <c r="G53" s="402"/>
      <c r="H53" s="441"/>
      <c r="I53" s="417"/>
      <c r="J53" s="417"/>
      <c r="K53" s="566"/>
    </row>
    <row r="54" customFormat="false" ht="20.1" hidden="false" customHeight="true" outlineLevel="0" collapsed="false">
      <c r="A54" s="607"/>
      <c r="B54" s="608"/>
      <c r="C54" s="551"/>
      <c r="D54" s="364" t="str">
        <f aca="false">IF(ISBLANK($B54),LEFT($D53,6)&amp;$E54,$B54&amp;$E54)</f>
        <v>0350133022604</v>
      </c>
      <c r="E54" s="379" t="s">
        <v>190</v>
      </c>
      <c r="F54" s="484" t="s">
        <v>674</v>
      </c>
      <c r="G54" s="402"/>
      <c r="H54" s="441"/>
      <c r="I54" s="417"/>
      <c r="J54" s="417"/>
      <c r="K54" s="566"/>
    </row>
    <row r="55" customFormat="false" ht="20.1" hidden="false" customHeight="true" outlineLevel="0" collapsed="false">
      <c r="A55" s="607"/>
      <c r="B55" s="608"/>
      <c r="C55" s="551"/>
      <c r="D55" s="364" t="str">
        <f aca="false">IF(ISBLANK($B55),LEFT($D54,6)&amp;$E55,$B55&amp;$E55)</f>
        <v>0350133029906</v>
      </c>
      <c r="E55" s="379" t="s">
        <v>236</v>
      </c>
      <c r="F55" s="484" t="s">
        <v>637</v>
      </c>
      <c r="G55" s="402"/>
      <c r="H55" s="441"/>
      <c r="I55" s="417"/>
      <c r="J55" s="417"/>
      <c r="K55" s="566"/>
    </row>
    <row r="56" customFormat="false" ht="20.1" hidden="false" customHeight="true" outlineLevel="0" collapsed="false">
      <c r="A56" s="607"/>
      <c r="B56" s="608"/>
      <c r="C56" s="551"/>
      <c r="D56" s="364" t="str">
        <f aca="false">IF(ISBLANK($B56),LEFT($D55,6)&amp;$E56,$B56&amp;$E56)</f>
        <v>03501331007</v>
      </c>
      <c r="E56" s="379" t="s">
        <v>322</v>
      </c>
      <c r="F56" s="484" t="s">
        <v>862</v>
      </c>
      <c r="G56" s="402"/>
      <c r="H56" s="441"/>
      <c r="I56" s="417"/>
      <c r="J56" s="417"/>
      <c r="K56" s="566"/>
    </row>
    <row r="57" customFormat="false" ht="20.1" hidden="false" customHeight="true" outlineLevel="0" collapsed="false">
      <c r="A57" s="603" t="n">
        <v>15</v>
      </c>
      <c r="B57" s="604" t="s">
        <v>1008</v>
      </c>
      <c r="C57" s="445" t="s">
        <v>1009</v>
      </c>
      <c r="D57" s="364" t="str">
        <f aca="false">IF(ISBLANK($B57),LEFT($D56,6)&amp;$E57,$B57&amp;$E57)</f>
        <v>03501530201</v>
      </c>
      <c r="E57" s="379" t="s">
        <v>78</v>
      </c>
      <c r="F57" s="484" t="s">
        <v>639</v>
      </c>
      <c r="G57" s="415" t="n">
        <f aca="false">SUM(H57:H65)</f>
        <v>0</v>
      </c>
      <c r="H57" s="441"/>
      <c r="I57" s="417"/>
      <c r="J57" s="417"/>
      <c r="K57" s="566"/>
    </row>
    <row r="58" customFormat="false" ht="20.1" hidden="false" customHeight="true" outlineLevel="0" collapsed="false">
      <c r="A58" s="603"/>
      <c r="B58" s="604"/>
      <c r="C58" s="445"/>
      <c r="D58" s="364" t="str">
        <f aca="false">IF(ISBLANK($B58),LEFT($D57,6)&amp;$E58,$B58&amp;$E58)</f>
        <v>03501530202</v>
      </c>
      <c r="E58" s="379" t="s">
        <v>82</v>
      </c>
      <c r="F58" s="484" t="s">
        <v>671</v>
      </c>
      <c r="G58" s="415"/>
      <c r="H58" s="441"/>
      <c r="I58" s="417"/>
      <c r="J58" s="417"/>
      <c r="K58" s="566"/>
    </row>
    <row r="59" customFormat="false" ht="20.1" hidden="false" customHeight="true" outlineLevel="0" collapsed="false">
      <c r="A59" s="603"/>
      <c r="B59" s="604"/>
      <c r="C59" s="445"/>
      <c r="D59" s="364" t="str">
        <f aca="false">IF(ISBLANK($B59),LEFT($D58,6)&amp;$E59,$B59&amp;$E59)</f>
        <v>0350153020701</v>
      </c>
      <c r="E59" s="379" t="s">
        <v>101</v>
      </c>
      <c r="F59" s="484" t="s">
        <v>811</v>
      </c>
      <c r="G59" s="415"/>
      <c r="H59" s="441"/>
      <c r="I59" s="417"/>
      <c r="J59" s="417"/>
      <c r="K59" s="566"/>
    </row>
    <row r="60" customFormat="false" ht="20.1" hidden="false" customHeight="true" outlineLevel="0" collapsed="false">
      <c r="A60" s="603"/>
      <c r="B60" s="604"/>
      <c r="C60" s="445"/>
      <c r="D60" s="364" t="str">
        <f aca="false">IF(ISBLANK($B60),LEFT($D59,6)&amp;$E60,$B60&amp;$E60)</f>
        <v>03501530230</v>
      </c>
      <c r="E60" s="379" t="s">
        <v>208</v>
      </c>
      <c r="F60" s="484" t="s">
        <v>678</v>
      </c>
      <c r="G60" s="415"/>
      <c r="H60" s="441"/>
      <c r="I60" s="417"/>
      <c r="J60" s="417"/>
      <c r="K60" s="566"/>
    </row>
    <row r="61" customFormat="false" ht="20.1" hidden="false" customHeight="true" outlineLevel="0" collapsed="false">
      <c r="A61" s="603"/>
      <c r="B61" s="604"/>
      <c r="C61" s="445"/>
      <c r="D61" s="364" t="str">
        <f aca="false">IF(ISBLANK($B61),LEFT($D60,6)&amp;$E61,$B61&amp;$E61)</f>
        <v>0350153021101</v>
      </c>
      <c r="E61" s="379" t="s">
        <v>116</v>
      </c>
      <c r="F61" s="484" t="s">
        <v>676</v>
      </c>
      <c r="G61" s="415"/>
      <c r="H61" s="441"/>
      <c r="I61" s="417"/>
      <c r="J61" s="417"/>
      <c r="K61" s="566"/>
    </row>
    <row r="62" customFormat="false" ht="20.1" hidden="false" customHeight="true" outlineLevel="0" collapsed="false">
      <c r="A62" s="603"/>
      <c r="B62" s="604"/>
      <c r="C62" s="445"/>
      <c r="D62" s="364" t="str">
        <f aca="false">IF(ISBLANK($B62),LEFT($D61,6)&amp;$E62,$B62&amp;$E62)</f>
        <v>0350153021102</v>
      </c>
      <c r="E62" s="379" t="s">
        <v>119</v>
      </c>
      <c r="F62" s="484" t="s">
        <v>771</v>
      </c>
      <c r="G62" s="415"/>
      <c r="H62" s="441"/>
      <c r="I62" s="417"/>
      <c r="J62" s="417"/>
      <c r="K62" s="566"/>
    </row>
    <row r="63" customFormat="false" ht="20.1" hidden="false" customHeight="true" outlineLevel="0" collapsed="false">
      <c r="A63" s="603"/>
      <c r="B63" s="604"/>
      <c r="C63" s="445"/>
      <c r="D63" s="364" t="str">
        <f aca="false">IF(ISBLANK($B63),LEFT($D62,6)&amp;$E63,$B63&amp;$E63)</f>
        <v>0350153029904</v>
      </c>
      <c r="E63" s="379" t="s">
        <v>230</v>
      </c>
      <c r="F63" s="484" t="s">
        <v>683</v>
      </c>
      <c r="G63" s="415"/>
      <c r="H63" s="441"/>
      <c r="I63" s="417"/>
      <c r="J63" s="417"/>
      <c r="K63" s="566"/>
    </row>
    <row r="64" customFormat="false" ht="20.1" hidden="false" customHeight="true" outlineLevel="0" collapsed="false">
      <c r="A64" s="603"/>
      <c r="B64" s="604"/>
      <c r="C64" s="445"/>
      <c r="D64" s="364" t="str">
        <f aca="false">IF(ISBLANK($B64),LEFT($D63,6)&amp;$E64,$B64&amp;$E64)</f>
        <v>03501530218</v>
      </c>
      <c r="E64" s="379" t="s">
        <v>174</v>
      </c>
      <c r="F64" s="484" t="s">
        <v>679</v>
      </c>
      <c r="G64" s="415"/>
      <c r="H64" s="441"/>
      <c r="I64" s="417"/>
      <c r="J64" s="417"/>
      <c r="K64" s="566"/>
    </row>
    <row r="65" customFormat="false" ht="20.1" hidden="false" customHeight="true" outlineLevel="0" collapsed="false">
      <c r="A65" s="603"/>
      <c r="B65" s="604"/>
      <c r="C65" s="445"/>
      <c r="D65" s="364" t="str">
        <f aca="false">IF(ISBLANK($B65),LEFT($D64,6)&amp;$E65,$B65&amp;$E65)</f>
        <v>0350153029906</v>
      </c>
      <c r="E65" s="379" t="s">
        <v>236</v>
      </c>
      <c r="F65" s="484" t="s">
        <v>637</v>
      </c>
      <c r="G65" s="415"/>
      <c r="H65" s="441"/>
      <c r="I65" s="417"/>
      <c r="J65" s="417"/>
      <c r="K65" s="566"/>
    </row>
    <row r="66" customFormat="false" ht="20.1" hidden="false" customHeight="true" outlineLevel="0" collapsed="false">
      <c r="A66" s="609"/>
      <c r="B66" s="516"/>
      <c r="C66" s="610"/>
      <c r="D66" s="515"/>
      <c r="E66" s="515"/>
      <c r="F66" s="532" t="s">
        <v>32</v>
      </c>
      <c r="G66" s="422" t="n">
        <f aca="false">SUM(G5:G64)</f>
        <v>0</v>
      </c>
      <c r="H66" s="422" t="n">
        <f aca="false">SUM(H5:H65)</f>
        <v>0</v>
      </c>
      <c r="I66" s="424"/>
      <c r="J66" s="424"/>
      <c r="K66" s="571"/>
    </row>
  </sheetData>
  <mergeCells count="32">
    <mergeCell ref="A1:K1"/>
    <mergeCell ref="B2:C2"/>
    <mergeCell ref="A3:A4"/>
    <mergeCell ref="B3:B4"/>
    <mergeCell ref="C3:C4"/>
    <mergeCell ref="D3:D4"/>
    <mergeCell ref="E3:E4"/>
    <mergeCell ref="F3:F4"/>
    <mergeCell ref="G3:H3"/>
    <mergeCell ref="I3:I4"/>
    <mergeCell ref="J3:J4"/>
    <mergeCell ref="K3:K4"/>
    <mergeCell ref="A5:A14"/>
    <mergeCell ref="B5:B14"/>
    <mergeCell ref="C5:C14"/>
    <mergeCell ref="G5:G14"/>
    <mergeCell ref="A15:A24"/>
    <mergeCell ref="B15:B24"/>
    <mergeCell ref="C15:C24"/>
    <mergeCell ref="G15:G24"/>
    <mergeCell ref="A25:A40"/>
    <mergeCell ref="B25:B40"/>
    <mergeCell ref="C25:C40"/>
    <mergeCell ref="G25:G40"/>
    <mergeCell ref="A44:A56"/>
    <mergeCell ref="B44:B56"/>
    <mergeCell ref="C44:C56"/>
    <mergeCell ref="G44:G56"/>
    <mergeCell ref="A57:A65"/>
    <mergeCell ref="B57:B65"/>
    <mergeCell ref="C57:C65"/>
    <mergeCell ref="G57:G65"/>
  </mergeCells>
  <conditionalFormatting sqref="B57:C65 I40 B5:C43 G5">
    <cfRule type="cellIs" priority="2" operator="lessThan" aboveAverage="0" equalAverage="0" bottom="0" percent="0" rank="0" text="" dxfId="24">
      <formula>0</formula>
    </cfRule>
  </conditionalFormatting>
  <conditionalFormatting sqref="I5:I39 D5:D65">
    <cfRule type="cellIs" priority="3" operator="lessThan" aboveAverage="0" equalAverage="0" bottom="0" percent="0" rank="0" text="" dxfId="25">
      <formula>0</formula>
    </cfRule>
  </conditionalFormatting>
  <dataValidations count="2">
    <dataValidation allowBlank="true" errorStyle="stop" operator="between" showDropDown="false" showErrorMessage="true" showInputMessage="false" sqref="D2 F3:F4 D66:D1066" type="list">
      <formula1>报表名称新</formula1>
      <formula2>0</formula2>
    </dataValidation>
    <dataValidation allowBlank="true" errorStyle="stop" operator="between" showDropDown="false" showErrorMessage="true" showInputMessage="false" sqref="J3:J4"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10"/>
    </sheetView>
  </sheetViews>
  <sheetFormatPr defaultColWidth="8.99609375" defaultRowHeight="15.6" zeroHeight="false" outlineLevelRow="0" outlineLevelCol="0"/>
  <cols>
    <col collapsed="false" customWidth="true" hidden="false" outlineLevel="0" max="1" min="1" style="0" width="5.09"/>
    <col collapsed="false" customWidth="true" hidden="false" outlineLevel="0" max="2" min="2" style="0" width="9.19"/>
    <col collapsed="false" customWidth="true" hidden="false" outlineLevel="0" max="3" min="3" style="0" width="12.39"/>
    <col collapsed="false" customWidth="true" hidden="false" outlineLevel="0" max="4" min="4" style="0" width="23.7"/>
    <col collapsed="false" customWidth="true" hidden="false" outlineLevel="0" max="5" min="5" style="8" width="9.19"/>
    <col collapsed="false" customWidth="true" hidden="false" outlineLevel="0" max="6" min="6" style="0" width="10.59"/>
    <col collapsed="false" customWidth="true" hidden="false" outlineLevel="0" max="7" min="7" style="0" width="19.09"/>
    <col collapsed="false" customWidth="true" hidden="false" outlineLevel="0" max="8" min="8" style="0" width="16.09"/>
  </cols>
  <sheetData>
    <row r="1" customFormat="false" ht="37.5" hidden="false" customHeight="true" outlineLevel="0" collapsed="false">
      <c r="A1" s="9" t="s">
        <v>22</v>
      </c>
      <c r="B1" s="9"/>
      <c r="C1" s="9"/>
      <c r="D1" s="9"/>
      <c r="E1" s="9"/>
      <c r="F1" s="9"/>
      <c r="G1" s="9"/>
    </row>
    <row r="2" customFormat="false" ht="19.5" hidden="false" customHeight="true" outlineLevel="0" collapsed="false">
      <c r="A2" s="10" t="s">
        <v>23</v>
      </c>
      <c r="B2" s="10"/>
      <c r="C2" s="11"/>
      <c r="D2" s="11"/>
      <c r="E2" s="12"/>
      <c r="F2" s="13" t="s">
        <v>24</v>
      </c>
      <c r="G2" s="13"/>
    </row>
    <row r="3" customFormat="false" ht="62.25" hidden="false" customHeight="true" outlineLevel="0" collapsed="false">
      <c r="A3" s="14" t="s">
        <v>0</v>
      </c>
      <c r="B3" s="15" t="s">
        <v>25</v>
      </c>
      <c r="C3" s="15" t="s">
        <v>26</v>
      </c>
      <c r="D3" s="16" t="s">
        <v>27</v>
      </c>
      <c r="E3" s="16" t="s">
        <v>28</v>
      </c>
      <c r="F3" s="16" t="s">
        <v>29</v>
      </c>
      <c r="G3" s="17" t="s">
        <v>30</v>
      </c>
      <c r="J3" s="18" t="s">
        <v>31</v>
      </c>
    </row>
    <row r="4" s="18" customFormat="true" ht="24.9" hidden="false" customHeight="true" outlineLevel="0" collapsed="false">
      <c r="A4" s="19" t="n">
        <v>1</v>
      </c>
      <c r="B4" s="20"/>
      <c r="C4" s="21"/>
      <c r="D4" s="22"/>
      <c r="E4" s="23"/>
      <c r="F4" s="24"/>
      <c r="G4" s="25"/>
    </row>
    <row r="5" s="18" customFormat="true" ht="24.9" hidden="false" customHeight="true" outlineLevel="0" collapsed="false">
      <c r="A5" s="19"/>
      <c r="B5" s="20"/>
      <c r="C5" s="21"/>
      <c r="D5" s="22"/>
      <c r="E5" s="23"/>
      <c r="F5" s="24"/>
      <c r="G5" s="25"/>
    </row>
    <row r="6" s="18" customFormat="true" ht="24.9" hidden="false" customHeight="true" outlineLevel="0" collapsed="false">
      <c r="A6" s="19"/>
      <c r="B6" s="20"/>
      <c r="C6" s="21"/>
      <c r="D6" s="26"/>
      <c r="E6" s="23"/>
      <c r="F6" s="24"/>
      <c r="G6" s="25"/>
      <c r="H6" s="0"/>
    </row>
    <row r="7" s="18" customFormat="true" ht="24.9" hidden="false" customHeight="true" outlineLevel="0" collapsed="false">
      <c r="A7" s="19"/>
      <c r="B7" s="20"/>
      <c r="C7" s="21"/>
      <c r="D7" s="22"/>
      <c r="E7" s="22"/>
      <c r="F7" s="24"/>
      <c r="G7" s="25"/>
    </row>
    <row r="8" s="18" customFormat="true" ht="24.9" hidden="false" customHeight="true" outlineLevel="0" collapsed="false">
      <c r="A8" s="19"/>
      <c r="B8" s="20"/>
      <c r="C8" s="21"/>
      <c r="D8" s="22"/>
      <c r="E8" s="23"/>
      <c r="F8" s="24"/>
      <c r="G8" s="25"/>
    </row>
    <row r="9" s="18" customFormat="true" ht="24.9" hidden="false" customHeight="true" outlineLevel="0" collapsed="false">
      <c r="A9" s="19"/>
      <c r="B9" s="20"/>
      <c r="C9" s="21"/>
      <c r="D9" s="22"/>
      <c r="E9" s="23"/>
      <c r="F9" s="24"/>
      <c r="G9" s="25"/>
    </row>
    <row r="10" s="18" customFormat="true" ht="24.9" hidden="false" customHeight="true" outlineLevel="0" collapsed="false">
      <c r="A10" s="19"/>
      <c r="B10" s="20"/>
      <c r="C10" s="21"/>
      <c r="D10" s="22"/>
      <c r="E10" s="23"/>
      <c r="F10" s="24"/>
      <c r="G10" s="25"/>
    </row>
    <row r="11" s="32" customFormat="true" ht="24.9" hidden="false" customHeight="true" outlineLevel="0" collapsed="false">
      <c r="A11" s="27" t="n">
        <v>2</v>
      </c>
      <c r="B11" s="28"/>
      <c r="C11" s="29"/>
      <c r="D11" s="30"/>
      <c r="E11" s="31"/>
      <c r="F11" s="24"/>
      <c r="G11" s="25"/>
    </row>
    <row r="12" s="32" customFormat="true" ht="24.9" hidden="false" customHeight="true" outlineLevel="0" collapsed="false">
      <c r="A12" s="27"/>
      <c r="B12" s="28"/>
      <c r="C12" s="29"/>
      <c r="D12" s="30"/>
      <c r="E12" s="31"/>
      <c r="F12" s="24"/>
      <c r="G12" s="25"/>
    </row>
    <row r="13" s="32" customFormat="true" ht="24.9" hidden="false" customHeight="true" outlineLevel="0" collapsed="false">
      <c r="A13" s="27"/>
      <c r="B13" s="28"/>
      <c r="C13" s="29"/>
      <c r="D13" s="30"/>
      <c r="E13" s="31"/>
      <c r="F13" s="24"/>
      <c r="G13" s="25"/>
    </row>
    <row r="14" s="32" customFormat="true" ht="24.9" hidden="false" customHeight="true" outlineLevel="0" collapsed="false">
      <c r="A14" s="27"/>
      <c r="B14" s="28"/>
      <c r="C14" s="29"/>
      <c r="D14" s="30"/>
      <c r="E14" s="31"/>
      <c r="F14" s="24"/>
      <c r="G14" s="25"/>
    </row>
    <row r="15" s="32" customFormat="true" ht="24.9" hidden="false" customHeight="true" outlineLevel="0" collapsed="false">
      <c r="A15" s="27"/>
      <c r="B15" s="28"/>
      <c r="C15" s="29"/>
      <c r="D15" s="30"/>
      <c r="E15" s="31"/>
      <c r="F15" s="24"/>
      <c r="G15" s="25"/>
    </row>
    <row r="16" s="18" customFormat="true" ht="24.9" hidden="false" customHeight="true" outlineLevel="0" collapsed="false">
      <c r="A16" s="27" t="n">
        <v>3</v>
      </c>
      <c r="B16" s="33"/>
      <c r="C16" s="34"/>
      <c r="D16" s="22"/>
      <c r="E16" s="23"/>
      <c r="F16" s="24"/>
      <c r="G16" s="25"/>
    </row>
    <row r="17" s="18" customFormat="true" ht="24.9" hidden="false" customHeight="true" outlineLevel="0" collapsed="false">
      <c r="A17" s="27"/>
      <c r="B17" s="33"/>
      <c r="C17" s="34"/>
      <c r="D17" s="30"/>
      <c r="E17" s="23"/>
      <c r="F17" s="24"/>
      <c r="G17" s="25"/>
    </row>
    <row r="18" s="18" customFormat="true" ht="24.9" hidden="false" customHeight="true" outlineLevel="0" collapsed="false">
      <c r="A18" s="27"/>
      <c r="B18" s="33"/>
      <c r="C18" s="34"/>
      <c r="D18" s="30"/>
      <c r="E18" s="23"/>
      <c r="F18" s="24"/>
      <c r="G18" s="35"/>
    </row>
    <row r="19" s="18" customFormat="true" ht="24.9" hidden="false" customHeight="true" outlineLevel="0" collapsed="false">
      <c r="A19" s="27"/>
      <c r="B19" s="33"/>
      <c r="C19" s="34"/>
      <c r="D19" s="30"/>
      <c r="E19" s="23"/>
      <c r="F19" s="24"/>
      <c r="G19" s="35"/>
      <c r="I19" s="22"/>
    </row>
    <row r="20" s="18" customFormat="true" ht="24.9" hidden="false" customHeight="true" outlineLevel="0" collapsed="false">
      <c r="A20" s="27" t="n">
        <v>4</v>
      </c>
      <c r="B20" s="28"/>
      <c r="C20" s="34"/>
      <c r="D20" s="36"/>
      <c r="E20" s="37"/>
      <c r="F20" s="24"/>
      <c r="G20" s="38"/>
    </row>
    <row r="21" s="18" customFormat="true" ht="24.9" hidden="false" customHeight="true" outlineLevel="0" collapsed="false">
      <c r="A21" s="27"/>
      <c r="B21" s="28"/>
      <c r="C21" s="34"/>
      <c r="D21" s="36"/>
      <c r="E21" s="37"/>
      <c r="F21" s="24"/>
      <c r="G21" s="38"/>
    </row>
    <row r="22" customFormat="false" ht="27" hidden="false" customHeight="true" outlineLevel="0" collapsed="false">
      <c r="A22" s="39" t="s">
        <v>32</v>
      </c>
      <c r="B22" s="40"/>
      <c r="C22" s="41"/>
      <c r="D22" s="42"/>
      <c r="E22" s="43" t="n">
        <f aca="false">SUM(E4:E21)</f>
        <v>0</v>
      </c>
      <c r="F22" s="41"/>
      <c r="G22" s="44"/>
    </row>
    <row r="24" customFormat="false" ht="25.5" hidden="false" customHeight="true" outlineLevel="0" collapsed="false">
      <c r="B24" s="45" t="s">
        <v>33</v>
      </c>
      <c r="C24" s="45"/>
      <c r="E24" s="46" t="s">
        <v>34</v>
      </c>
      <c r="F24" s="46"/>
    </row>
    <row r="25" customFormat="false" ht="25.5" hidden="false" customHeight="true" outlineLevel="0" collapsed="false">
      <c r="B25" s="45" t="s">
        <v>35</v>
      </c>
      <c r="C25" s="45"/>
      <c r="E25" s="45" t="s">
        <v>35</v>
      </c>
      <c r="F25" s="45"/>
    </row>
    <row r="27" customFormat="false" ht="15.6" hidden="false" customHeight="false" outlineLevel="0" collapsed="false">
      <c r="A27" s="1"/>
    </row>
    <row r="28" customFormat="false" ht="102" hidden="false" customHeight="true" outlineLevel="0" collapsed="false">
      <c r="A28" s="47"/>
      <c r="B28" s="47"/>
      <c r="C28" s="47"/>
      <c r="D28" s="47"/>
      <c r="E28" s="47"/>
      <c r="F28" s="47"/>
      <c r="G28" s="47"/>
    </row>
  </sheetData>
  <mergeCells count="22">
    <mergeCell ref="A1:G1"/>
    <mergeCell ref="A2:B2"/>
    <mergeCell ref="C2:D2"/>
    <mergeCell ref="F2:G2"/>
    <mergeCell ref="A4:A10"/>
    <mergeCell ref="B4:B10"/>
    <mergeCell ref="C4:C10"/>
    <mergeCell ref="A11:A15"/>
    <mergeCell ref="B11:B15"/>
    <mergeCell ref="C11:C15"/>
    <mergeCell ref="A16:A19"/>
    <mergeCell ref="B16:B19"/>
    <mergeCell ref="C16:C19"/>
    <mergeCell ref="A20:A21"/>
    <mergeCell ref="B20:B21"/>
    <mergeCell ref="C20:C21"/>
    <mergeCell ref="G20:G21"/>
    <mergeCell ref="B24:C24"/>
    <mergeCell ref="E24:F24"/>
    <mergeCell ref="B25:C25"/>
    <mergeCell ref="E25:F25"/>
    <mergeCell ref="A28:G28"/>
  </mergeCells>
  <conditionalFormatting sqref="G18:G19 D7:D15 D17:D22 G16 I19 E7 D5 A4:D4 A16:D16">
    <cfRule type="cellIs" priority="2" operator="lessThan" aboveAverage="0" equalAverage="0" bottom="0" percent="0" rank="0" text="" dxfId="0">
      <formula>0</formula>
    </cfRule>
  </conditionalFormatting>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609375" defaultRowHeight="15.6" zeroHeight="false" outlineLevelRow="0" outlineLevelCol="0"/>
  <cols>
    <col collapsed="false" customWidth="true" hidden="false" outlineLevel="0" max="1" min="1" style="392" width="6.39"/>
    <col collapsed="false" customWidth="true" hidden="false" outlineLevel="0" max="2" min="2" style="390" width="10.19"/>
    <col collapsed="false" customWidth="true" hidden="false" outlineLevel="0" max="3" min="3" style="390" width="14.69"/>
    <col collapsed="false" customWidth="true" hidden="true" outlineLevel="0" max="4" min="4" style="390" width="16.19"/>
    <col collapsed="false" customWidth="true" hidden="true" outlineLevel="0" max="5" min="5" style="560" width="10.19"/>
    <col collapsed="false" customWidth="true" hidden="false" outlineLevel="0" max="6" min="6" style="560" width="24.19"/>
    <col collapsed="false" customWidth="true" hidden="false" outlineLevel="0" max="8" min="7" style="474" width="15.59"/>
    <col collapsed="false" customWidth="true" hidden="false" outlineLevel="0" max="11" min="9" style="390" width="14.59"/>
    <col collapsed="false" customWidth="true" hidden="false" outlineLevel="0" max="12" min="12" style="390" width="6.59"/>
    <col collapsed="false" customWidth="false" hidden="false" outlineLevel="0" max="257" min="13" style="390" width="8.99"/>
  </cols>
  <sheetData>
    <row r="1" customFormat="false" ht="28.5" hidden="false" customHeight="true" outlineLevel="0" collapsed="false">
      <c r="A1" s="314" t="s">
        <v>616</v>
      </c>
      <c r="B1" s="314"/>
      <c r="C1" s="314"/>
      <c r="D1" s="314"/>
      <c r="E1" s="314"/>
      <c r="F1" s="314"/>
      <c r="G1" s="314"/>
      <c r="H1" s="314"/>
      <c r="I1" s="314"/>
      <c r="J1" s="314"/>
      <c r="K1" s="314"/>
      <c r="M1" s="339" t="s">
        <v>376</v>
      </c>
    </row>
    <row r="2" s="395" customFormat="true" ht="15" hidden="false" customHeight="true" outlineLevel="0" collapsed="false">
      <c r="A2" s="562" t="s">
        <v>600</v>
      </c>
      <c r="B2" s="601" t="s">
        <v>20</v>
      </c>
      <c r="C2" s="601"/>
      <c r="D2" s="602"/>
      <c r="E2" s="561"/>
      <c r="F2" s="561"/>
      <c r="G2" s="435"/>
      <c r="H2" s="435"/>
      <c r="K2" s="399" t="s">
        <v>767</v>
      </c>
    </row>
    <row r="3" s="400" customFormat="tru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s="400" customFormat="true" ht="20.1" hidden="false" customHeight="true" outlineLevel="0" collapsed="false">
      <c r="A4" s="320"/>
      <c r="B4" s="321"/>
      <c r="C4" s="321"/>
      <c r="D4" s="321"/>
      <c r="E4" s="321"/>
      <c r="F4" s="321"/>
      <c r="G4" s="343" t="s">
        <v>620</v>
      </c>
      <c r="H4" s="343" t="s">
        <v>621</v>
      </c>
      <c r="I4" s="321"/>
      <c r="J4" s="321"/>
      <c r="K4" s="323"/>
    </row>
    <row r="5" s="406" customFormat="true" ht="18.9" hidden="false" customHeight="true" outlineLevel="0" collapsed="false">
      <c r="A5" s="603" t="n">
        <v>1</v>
      </c>
      <c r="B5" s="611" t="s">
        <v>1010</v>
      </c>
      <c r="C5" s="605" t="s">
        <v>670</v>
      </c>
      <c r="D5" s="364" t="str">
        <f aca="false">IF(ISBLANK($B5),LEFT($D4,6)&amp;$E5,$B5&amp;$E5)</f>
        <v>03700130201</v>
      </c>
      <c r="E5" s="379" t="s">
        <v>78</v>
      </c>
      <c r="F5" s="484" t="s">
        <v>639</v>
      </c>
      <c r="G5" s="348" t="n">
        <f aca="false">SUM(H5:H11)</f>
        <v>0</v>
      </c>
      <c r="H5" s="441"/>
      <c r="I5" s="442"/>
      <c r="J5" s="404"/>
      <c r="K5" s="405"/>
    </row>
    <row r="6" s="406" customFormat="true" ht="18.9" hidden="false" customHeight="true" outlineLevel="0" collapsed="false">
      <c r="A6" s="603"/>
      <c r="B6" s="611"/>
      <c r="C6" s="605"/>
      <c r="D6" s="364" t="str">
        <f aca="false">IF(ISBLANK($B6),LEFT($D5,6)&amp;$E6,$B6&amp;$E6)</f>
        <v>0370013023002</v>
      </c>
      <c r="E6" s="379" t="s">
        <v>213</v>
      </c>
      <c r="F6" s="484" t="s">
        <v>778</v>
      </c>
      <c r="G6" s="348"/>
      <c r="H6" s="441"/>
      <c r="I6" s="442"/>
      <c r="J6" s="404"/>
      <c r="K6" s="405"/>
    </row>
    <row r="7" s="406" customFormat="true" ht="18.9" hidden="false" customHeight="true" outlineLevel="0" collapsed="false">
      <c r="A7" s="603"/>
      <c r="B7" s="611"/>
      <c r="C7" s="605"/>
      <c r="D7" s="364" t="str">
        <f aca="false">IF(ISBLANK($B7),LEFT($D6,6)&amp;$E7,$B7&amp;$E7)</f>
        <v>0370013021101</v>
      </c>
      <c r="E7" s="379" t="s">
        <v>116</v>
      </c>
      <c r="F7" s="484" t="s">
        <v>676</v>
      </c>
      <c r="G7" s="348"/>
      <c r="H7" s="441"/>
      <c r="I7" s="442"/>
      <c r="J7" s="404"/>
      <c r="K7" s="405"/>
    </row>
    <row r="8" s="406" customFormat="true" ht="18.9" hidden="false" customHeight="true" outlineLevel="0" collapsed="false">
      <c r="A8" s="603"/>
      <c r="B8" s="611"/>
      <c r="C8" s="605"/>
      <c r="D8" s="364" t="str">
        <f aca="false">IF(ISBLANK($B8),LEFT($D7,6)&amp;$E8,$B8&amp;$E8)</f>
        <v>0370013029904</v>
      </c>
      <c r="E8" s="379" t="s">
        <v>230</v>
      </c>
      <c r="F8" s="484" t="s">
        <v>683</v>
      </c>
      <c r="G8" s="348"/>
      <c r="H8" s="441"/>
      <c r="I8" s="442"/>
      <c r="J8" s="404"/>
      <c r="K8" s="405"/>
    </row>
    <row r="9" s="406" customFormat="true" ht="18.9" hidden="false" customHeight="true" outlineLevel="0" collapsed="false">
      <c r="A9" s="603"/>
      <c r="B9" s="611"/>
      <c r="C9" s="605"/>
      <c r="D9" s="364" t="str">
        <f aca="false">IF(ISBLANK($B9),LEFT($D8,6)&amp;$E9,$B9&amp;$E9)</f>
        <v>0370013022604</v>
      </c>
      <c r="E9" s="379" t="s">
        <v>190</v>
      </c>
      <c r="F9" s="71" t="s">
        <v>191</v>
      </c>
      <c r="G9" s="348"/>
      <c r="H9" s="441"/>
      <c r="I9" s="442"/>
      <c r="J9" s="404"/>
      <c r="K9" s="405"/>
    </row>
    <row r="10" s="406" customFormat="true" ht="18.9" hidden="false" customHeight="true" outlineLevel="0" collapsed="false">
      <c r="A10" s="603"/>
      <c r="B10" s="611"/>
      <c r="C10" s="605"/>
      <c r="D10" s="364" t="str">
        <f aca="false">IF(ISBLANK($B10),LEFT($D9,6)&amp;$E10,$B10&amp;$E10)</f>
        <v>03700130218</v>
      </c>
      <c r="E10" s="379" t="s">
        <v>174</v>
      </c>
      <c r="F10" s="484" t="s">
        <v>679</v>
      </c>
      <c r="G10" s="348"/>
      <c r="H10" s="441"/>
      <c r="I10" s="442"/>
      <c r="J10" s="404"/>
      <c r="K10" s="405"/>
    </row>
    <row r="11" s="406" customFormat="true" ht="18.9" hidden="false" customHeight="true" outlineLevel="0" collapsed="false">
      <c r="A11" s="603"/>
      <c r="B11" s="611"/>
      <c r="C11" s="605"/>
      <c r="D11" s="364" t="str">
        <f aca="false">IF(ISBLANK($B11),LEFT($D10,6)&amp;$E11,$B11&amp;$E11)</f>
        <v>0370013029906</v>
      </c>
      <c r="E11" s="379" t="s">
        <v>236</v>
      </c>
      <c r="F11" s="484" t="s">
        <v>637</v>
      </c>
      <c r="G11" s="348"/>
      <c r="H11" s="441"/>
      <c r="I11" s="442"/>
      <c r="J11" s="404"/>
      <c r="K11" s="405"/>
    </row>
    <row r="12" s="406" customFormat="true" ht="18.9" hidden="false" customHeight="true" outlineLevel="0" collapsed="false">
      <c r="A12" s="603" t="n">
        <v>2</v>
      </c>
      <c r="B12" s="612" t="s">
        <v>1011</v>
      </c>
      <c r="C12" s="606" t="s">
        <v>1012</v>
      </c>
      <c r="D12" s="364" t="str">
        <f aca="false">IF(ISBLANK($B12),LEFT($D11,6)&amp;$E12,$B12&amp;$E12)</f>
        <v>03700230218</v>
      </c>
      <c r="E12" s="379" t="s">
        <v>174</v>
      </c>
      <c r="F12" s="484" t="s">
        <v>679</v>
      </c>
      <c r="G12" s="613"/>
      <c r="H12" s="441"/>
      <c r="I12" s="442"/>
      <c r="J12" s="404"/>
      <c r="K12" s="405"/>
    </row>
    <row r="13" s="406" customFormat="true" ht="18.75" hidden="false" customHeight="true" outlineLevel="0" collapsed="false">
      <c r="A13" s="603"/>
      <c r="B13" s="612"/>
      <c r="C13" s="606"/>
      <c r="D13" s="364" t="str">
        <f aca="false">IF(ISBLANK($B13),LEFT($D12,6)&amp;$E13,$B13&amp;$E13)</f>
        <v>03700232010209</v>
      </c>
      <c r="E13" s="379" t="n">
        <v>32010209</v>
      </c>
      <c r="F13" s="484" t="s">
        <v>1013</v>
      </c>
      <c r="G13" s="614" t="n">
        <f aca="false">SUM(H13:H13)</f>
        <v>0</v>
      </c>
      <c r="H13" s="441"/>
      <c r="I13" s="442"/>
      <c r="J13" s="404"/>
      <c r="K13" s="405"/>
    </row>
    <row r="14" s="406" customFormat="true" ht="18.75" hidden="false" customHeight="true" outlineLevel="0" collapsed="false">
      <c r="A14" s="615" t="n">
        <v>3</v>
      </c>
      <c r="B14" s="616"/>
      <c r="C14" s="617" t="s">
        <v>1014</v>
      </c>
      <c r="D14" s="364"/>
      <c r="E14" s="552"/>
      <c r="F14" s="553"/>
      <c r="G14" s="614"/>
      <c r="H14" s="525"/>
      <c r="I14" s="614"/>
      <c r="J14" s="618"/>
      <c r="K14" s="619"/>
    </row>
    <row r="15" customFormat="false" ht="20.1" hidden="false" customHeight="true" outlineLevel="0" collapsed="false">
      <c r="A15" s="609"/>
      <c r="B15" s="516"/>
      <c r="C15" s="610"/>
      <c r="D15" s="515"/>
      <c r="E15" s="515"/>
      <c r="F15" s="532" t="s">
        <v>32</v>
      </c>
      <c r="G15" s="422" t="n">
        <f aca="false">SUM(G5:G13)</f>
        <v>0</v>
      </c>
      <c r="H15" s="422" t="n">
        <f aca="false">SUM(H5:H13)</f>
        <v>0</v>
      </c>
      <c r="I15" s="424"/>
      <c r="J15" s="424"/>
      <c r="K15" s="571"/>
    </row>
  </sheetData>
  <mergeCells count="19">
    <mergeCell ref="A1:K1"/>
    <mergeCell ref="B2:C2"/>
    <mergeCell ref="A3:A4"/>
    <mergeCell ref="B3:B4"/>
    <mergeCell ref="C3:C4"/>
    <mergeCell ref="D3:D4"/>
    <mergeCell ref="E3:E4"/>
    <mergeCell ref="F3:F4"/>
    <mergeCell ref="G3:H3"/>
    <mergeCell ref="I3:I4"/>
    <mergeCell ref="J3:J4"/>
    <mergeCell ref="K3:K4"/>
    <mergeCell ref="A5:A11"/>
    <mergeCell ref="B5:B11"/>
    <mergeCell ref="C5:C11"/>
    <mergeCell ref="G5:G11"/>
    <mergeCell ref="A12:A13"/>
    <mergeCell ref="B12:B13"/>
    <mergeCell ref="C12:C13"/>
  </mergeCells>
  <conditionalFormatting sqref="G5 B5:C12">
    <cfRule type="cellIs" priority="2" operator="lessThan" aboveAverage="0" equalAverage="0" bottom="0" percent="0" rank="0" text="" dxfId="26">
      <formula>0</formula>
    </cfRule>
  </conditionalFormatting>
  <conditionalFormatting sqref="I5:I14 D5:D14">
    <cfRule type="cellIs" priority="3" operator="lessThan" aboveAverage="0" equalAverage="0" bottom="0" percent="0" rank="0" text="" dxfId="27">
      <formula>0</formula>
    </cfRule>
  </conditionalFormatting>
  <dataValidations count="2">
    <dataValidation allowBlank="true" errorStyle="stop" operator="between" showDropDown="false" showErrorMessage="true" showInputMessage="false" sqref="J3:J4" type="list">
      <formula1>"一般经费,专项经费"</formula1>
      <formula2>0</formula2>
    </dataValidation>
    <dataValidation allowBlank="true" errorStyle="stop" operator="between" showDropDown="false" showErrorMessage="true" showInputMessage="false" sqref="D2 F3:F4 D15:D1015" type="list">
      <formula1>报表名称新</formula1>
      <formula2>0</formula2>
    </dataValidation>
  </dataValidations>
  <hyperlinks>
    <hyperlink ref="M1" location="填表说明!A1" display="返回"/>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D13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20" activeCellId="0" sqref="A120:B121"/>
    </sheetView>
  </sheetViews>
  <sheetFormatPr defaultColWidth="8.8984375" defaultRowHeight="15.6" zeroHeight="false" outlineLevelRow="0" outlineLevelCol="0"/>
  <cols>
    <col collapsed="false" customWidth="true" hidden="false" outlineLevel="0" max="1" min="1" style="48" width="15.39"/>
    <col collapsed="false" customWidth="true" hidden="false" outlineLevel="0" max="2" min="2" style="0" width="34.5"/>
    <col collapsed="false" customWidth="true" hidden="false" outlineLevel="0" max="3" min="3" style="0" width="70.5"/>
    <col collapsed="false" customWidth="true" hidden="false" outlineLevel="0" max="4" min="4" style="49" width="20.69"/>
  </cols>
  <sheetData>
    <row r="1" customFormat="false" ht="33.75" hidden="false" customHeight="true" outlineLevel="0" collapsed="false">
      <c r="A1" s="50" t="s">
        <v>36</v>
      </c>
      <c r="B1" s="50"/>
      <c r="C1" s="50"/>
      <c r="D1" s="50"/>
    </row>
    <row r="2" customFormat="false" ht="24.9" hidden="false" customHeight="true" outlineLevel="0" collapsed="false">
      <c r="A2" s="51" t="s">
        <v>37</v>
      </c>
      <c r="B2" s="52" t="s">
        <v>38</v>
      </c>
      <c r="C2" s="52" t="s">
        <v>39</v>
      </c>
      <c r="D2" s="53" t="s">
        <v>30</v>
      </c>
    </row>
    <row r="3" customFormat="false" ht="24.9" hidden="false" customHeight="true" outlineLevel="0" collapsed="false">
      <c r="A3" s="54" t="s">
        <v>40</v>
      </c>
      <c r="B3" s="55" t="s">
        <v>41</v>
      </c>
      <c r="C3" s="56"/>
      <c r="D3" s="57"/>
    </row>
    <row r="4" customFormat="false" ht="34.5" hidden="false" customHeight="true" outlineLevel="0" collapsed="false">
      <c r="A4" s="58" t="s">
        <v>42</v>
      </c>
      <c r="B4" s="59" t="s">
        <v>43</v>
      </c>
      <c r="C4" s="60" t="s">
        <v>44</v>
      </c>
      <c r="D4" s="61"/>
    </row>
    <row r="5" customFormat="false" ht="34.5" hidden="false" customHeight="true" outlineLevel="0" collapsed="false">
      <c r="A5" s="58" t="n">
        <v>3010101</v>
      </c>
      <c r="B5" s="62" t="s">
        <v>45</v>
      </c>
      <c r="C5" s="60"/>
      <c r="D5" s="63" t="s">
        <v>46</v>
      </c>
    </row>
    <row r="6" customFormat="false" ht="34.5" hidden="false" customHeight="true" outlineLevel="0" collapsed="false">
      <c r="A6" s="58" t="n">
        <v>3010102</v>
      </c>
      <c r="B6" s="62" t="s">
        <v>47</v>
      </c>
      <c r="C6" s="60"/>
      <c r="D6" s="61"/>
    </row>
    <row r="7" customFormat="false" ht="34.5" hidden="false" customHeight="true" outlineLevel="0" collapsed="false">
      <c r="A7" s="58" t="s">
        <v>48</v>
      </c>
      <c r="B7" s="59" t="s">
        <v>49</v>
      </c>
      <c r="C7" s="60" t="s">
        <v>50</v>
      </c>
      <c r="D7" s="61"/>
    </row>
    <row r="8" customFormat="false" ht="24.9" hidden="false" customHeight="true" outlineLevel="0" collapsed="false">
      <c r="A8" s="58" t="s">
        <v>51</v>
      </c>
      <c r="B8" s="59" t="s">
        <v>52</v>
      </c>
      <c r="C8" s="60" t="s">
        <v>53</v>
      </c>
      <c r="D8" s="61"/>
    </row>
    <row r="9" customFormat="false" ht="34.5" hidden="false" customHeight="true" outlineLevel="0" collapsed="false">
      <c r="A9" s="58" t="s">
        <v>54</v>
      </c>
      <c r="B9" s="59" t="s">
        <v>55</v>
      </c>
      <c r="C9" s="60" t="s">
        <v>56</v>
      </c>
      <c r="D9" s="61"/>
    </row>
    <row r="10" customFormat="false" ht="24.9" hidden="false" customHeight="true" outlineLevel="0" collapsed="false">
      <c r="A10" s="58" t="s">
        <v>57</v>
      </c>
      <c r="B10" s="59" t="s">
        <v>58</v>
      </c>
      <c r="C10" s="60" t="s">
        <v>59</v>
      </c>
      <c r="D10" s="61"/>
    </row>
    <row r="11" customFormat="false" ht="24.9" hidden="false" customHeight="true" outlineLevel="0" collapsed="false">
      <c r="A11" s="58" t="s">
        <v>60</v>
      </c>
      <c r="B11" s="59" t="s">
        <v>61</v>
      </c>
      <c r="C11" s="60" t="s">
        <v>62</v>
      </c>
      <c r="D11" s="61"/>
    </row>
    <row r="12" customFormat="false" ht="34.5" hidden="false" customHeight="true" outlineLevel="0" collapsed="false">
      <c r="A12" s="58" t="s">
        <v>63</v>
      </c>
      <c r="B12" s="59" t="s">
        <v>64</v>
      </c>
      <c r="C12" s="60" t="s">
        <v>65</v>
      </c>
      <c r="D12" s="61"/>
    </row>
    <row r="13" customFormat="false" ht="30" hidden="false" customHeight="true" outlineLevel="0" collapsed="false">
      <c r="A13" s="58" t="s">
        <v>66</v>
      </c>
      <c r="B13" s="62" t="s">
        <v>67</v>
      </c>
      <c r="C13" s="60" t="s">
        <v>68</v>
      </c>
      <c r="D13" s="64" t="s">
        <v>69</v>
      </c>
    </row>
    <row r="14" customFormat="false" ht="24.9" hidden="false" customHeight="true" outlineLevel="0" collapsed="false">
      <c r="A14" s="58" t="s">
        <v>70</v>
      </c>
      <c r="B14" s="62" t="s">
        <v>71</v>
      </c>
      <c r="C14" s="60"/>
      <c r="D14" s="64"/>
    </row>
    <row r="15" customFormat="false" ht="24.9" hidden="false" customHeight="true" outlineLevel="0" collapsed="false">
      <c r="A15" s="58" t="s">
        <v>72</v>
      </c>
      <c r="B15" s="62" t="s">
        <v>73</v>
      </c>
      <c r="C15" s="60"/>
      <c r="D15" s="64"/>
    </row>
    <row r="16" customFormat="false" ht="24.9" hidden="false" customHeight="true" outlineLevel="0" collapsed="false">
      <c r="A16" s="58" t="s">
        <v>74</v>
      </c>
      <c r="B16" s="62" t="s">
        <v>75</v>
      </c>
      <c r="C16" s="60"/>
      <c r="D16" s="64"/>
    </row>
    <row r="17" customFormat="false" ht="24.9" hidden="false" customHeight="true" outlineLevel="0" collapsed="false">
      <c r="A17" s="65" t="s">
        <v>76</v>
      </c>
      <c r="B17" s="55" t="s">
        <v>77</v>
      </c>
      <c r="C17" s="66"/>
      <c r="D17" s="67"/>
    </row>
    <row r="18" customFormat="false" ht="77.25" hidden="false" customHeight="true" outlineLevel="0" collapsed="false">
      <c r="A18" s="58" t="s">
        <v>78</v>
      </c>
      <c r="B18" s="59" t="s">
        <v>79</v>
      </c>
      <c r="C18" s="60" t="s">
        <v>80</v>
      </c>
      <c r="D18" s="64" t="s">
        <v>81</v>
      </c>
    </row>
    <row r="19" customFormat="false" ht="34.5" hidden="false" customHeight="true" outlineLevel="0" collapsed="false">
      <c r="A19" s="58" t="s">
        <v>82</v>
      </c>
      <c r="B19" s="59" t="s">
        <v>83</v>
      </c>
      <c r="C19" s="60" t="s">
        <v>84</v>
      </c>
      <c r="D19" s="64"/>
    </row>
    <row r="20" customFormat="false" ht="24.9" hidden="false" customHeight="true" outlineLevel="0" collapsed="false">
      <c r="A20" s="58" t="s">
        <v>85</v>
      </c>
      <c r="B20" s="59" t="s">
        <v>86</v>
      </c>
      <c r="C20" s="60" t="s">
        <v>87</v>
      </c>
      <c r="D20" s="64" t="s">
        <v>88</v>
      </c>
    </row>
    <row r="21" customFormat="false" ht="34.5" hidden="false" customHeight="true" outlineLevel="0" collapsed="false">
      <c r="A21" s="58" t="s">
        <v>89</v>
      </c>
      <c r="B21" s="59" t="s">
        <v>90</v>
      </c>
      <c r="C21" s="60" t="s">
        <v>91</v>
      </c>
      <c r="D21" s="64"/>
    </row>
    <row r="22" customFormat="false" ht="24.9" hidden="false" customHeight="true" outlineLevel="0" collapsed="false">
      <c r="A22" s="58" t="s">
        <v>92</v>
      </c>
      <c r="B22" s="59" t="s">
        <v>93</v>
      </c>
      <c r="C22" s="60" t="s">
        <v>94</v>
      </c>
      <c r="D22" s="64"/>
    </row>
    <row r="23" customFormat="false" ht="24.9" hidden="false" customHeight="true" outlineLevel="0" collapsed="false">
      <c r="A23" s="58" t="s">
        <v>95</v>
      </c>
      <c r="B23" s="59" t="s">
        <v>96</v>
      </c>
      <c r="C23" s="60" t="s">
        <v>97</v>
      </c>
      <c r="D23" s="64"/>
    </row>
    <row r="24" customFormat="false" ht="36.75" hidden="false" customHeight="true" outlineLevel="0" collapsed="false">
      <c r="A24" s="58" t="s">
        <v>98</v>
      </c>
      <c r="B24" s="59" t="s">
        <v>99</v>
      </c>
      <c r="C24" s="68" t="s">
        <v>100</v>
      </c>
      <c r="D24" s="67"/>
    </row>
    <row r="25" customFormat="false" ht="24.9" hidden="false" customHeight="true" outlineLevel="0" collapsed="false">
      <c r="A25" s="58" t="s">
        <v>101</v>
      </c>
      <c r="B25" s="62" t="s">
        <v>102</v>
      </c>
      <c r="C25" s="60"/>
      <c r="D25" s="64"/>
    </row>
    <row r="26" customFormat="false" ht="24.9" hidden="false" customHeight="true" outlineLevel="0" collapsed="false">
      <c r="A26" s="58" t="s">
        <v>103</v>
      </c>
      <c r="B26" s="62" t="s">
        <v>104</v>
      </c>
      <c r="C26" s="60"/>
      <c r="D26" s="64"/>
    </row>
    <row r="27" customFormat="false" ht="24.9" hidden="false" customHeight="true" outlineLevel="0" collapsed="false">
      <c r="A27" s="58" t="s">
        <v>105</v>
      </c>
      <c r="B27" s="62" t="s">
        <v>106</v>
      </c>
      <c r="C27" s="60"/>
      <c r="D27" s="64"/>
    </row>
    <row r="28" customFormat="false" ht="34.5" hidden="false" customHeight="true" outlineLevel="0" collapsed="false">
      <c r="A28" s="58" t="s">
        <v>107</v>
      </c>
      <c r="B28" s="59" t="s">
        <v>108</v>
      </c>
      <c r="C28" s="60" t="s">
        <v>109</v>
      </c>
      <c r="D28" s="64"/>
    </row>
    <row r="29" customFormat="false" ht="34.5" hidden="false" customHeight="true" outlineLevel="0" collapsed="false">
      <c r="A29" s="58" t="s">
        <v>110</v>
      </c>
      <c r="B29" s="59" t="s">
        <v>111</v>
      </c>
      <c r="C29" s="60" t="s">
        <v>112</v>
      </c>
      <c r="D29" s="64"/>
    </row>
    <row r="30" customFormat="false" ht="36.75" hidden="false" customHeight="true" outlineLevel="0" collapsed="false">
      <c r="A30" s="58" t="s">
        <v>113</v>
      </c>
      <c r="B30" s="59" t="s">
        <v>114</v>
      </c>
      <c r="C30" s="68" t="s">
        <v>115</v>
      </c>
      <c r="D30" s="67"/>
    </row>
    <row r="31" customFormat="false" ht="36.75" hidden="false" customHeight="true" outlineLevel="0" collapsed="false">
      <c r="A31" s="58" t="s">
        <v>116</v>
      </c>
      <c r="B31" s="62" t="s">
        <v>117</v>
      </c>
      <c r="C31" s="60" t="s">
        <v>118</v>
      </c>
      <c r="D31" s="64"/>
    </row>
    <row r="32" customFormat="false" ht="36.75" hidden="false" customHeight="true" outlineLevel="0" collapsed="false">
      <c r="A32" s="58" t="s">
        <v>119</v>
      </c>
      <c r="B32" s="62" t="s">
        <v>120</v>
      </c>
      <c r="C32" s="60" t="s">
        <v>121</v>
      </c>
      <c r="D32" s="64"/>
    </row>
    <row r="33" customFormat="false" ht="36.75" hidden="false" customHeight="true" outlineLevel="0" collapsed="false">
      <c r="A33" s="58" t="s">
        <v>122</v>
      </c>
      <c r="B33" s="62" t="s">
        <v>123</v>
      </c>
      <c r="C33" s="60" t="s">
        <v>124</v>
      </c>
      <c r="D33" s="64"/>
    </row>
    <row r="34" customFormat="false" ht="36.75" hidden="false" customHeight="true" outlineLevel="0" collapsed="false">
      <c r="A34" s="58" t="s">
        <v>125</v>
      </c>
      <c r="B34" s="69" t="s">
        <v>126</v>
      </c>
      <c r="C34" s="68" t="s">
        <v>127</v>
      </c>
      <c r="D34" s="67"/>
    </row>
    <row r="35" customFormat="false" ht="36.75" hidden="false" customHeight="true" outlineLevel="0" collapsed="false">
      <c r="A35" s="58" t="s">
        <v>128</v>
      </c>
      <c r="B35" s="70" t="s">
        <v>129</v>
      </c>
      <c r="C35" s="60" t="s">
        <v>130</v>
      </c>
      <c r="D35" s="64"/>
    </row>
    <row r="36" customFormat="false" ht="36.75" hidden="false" customHeight="true" outlineLevel="0" collapsed="false">
      <c r="A36" s="58" t="s">
        <v>131</v>
      </c>
      <c r="B36" s="70" t="s">
        <v>132</v>
      </c>
      <c r="C36" s="60" t="s">
        <v>133</v>
      </c>
      <c r="D36" s="64"/>
    </row>
    <row r="37" customFormat="false" ht="36.75" hidden="false" customHeight="true" outlineLevel="0" collapsed="false">
      <c r="A37" s="58" t="s">
        <v>134</v>
      </c>
      <c r="B37" s="69" t="s">
        <v>135</v>
      </c>
      <c r="C37" s="68" t="s">
        <v>136</v>
      </c>
      <c r="D37" s="67"/>
    </row>
    <row r="38" customFormat="false" ht="36.75" hidden="false" customHeight="true" outlineLevel="0" collapsed="false">
      <c r="A38" s="58" t="s">
        <v>137</v>
      </c>
      <c r="B38" s="70" t="s">
        <v>138</v>
      </c>
      <c r="C38" s="60" t="s">
        <v>139</v>
      </c>
      <c r="D38" s="64"/>
    </row>
    <row r="39" customFormat="false" ht="36.75" hidden="false" customHeight="true" outlineLevel="0" collapsed="false">
      <c r="A39" s="58" t="s">
        <v>140</v>
      </c>
      <c r="B39" s="70" t="s">
        <v>141</v>
      </c>
      <c r="C39" s="60" t="s">
        <v>142</v>
      </c>
      <c r="D39" s="64"/>
    </row>
    <row r="40" customFormat="false" ht="36.75" hidden="false" customHeight="true" outlineLevel="0" collapsed="false">
      <c r="A40" s="58" t="s">
        <v>143</v>
      </c>
      <c r="B40" s="70" t="s">
        <v>144</v>
      </c>
      <c r="C40" s="60" t="s">
        <v>145</v>
      </c>
      <c r="D40" s="64"/>
    </row>
    <row r="41" customFormat="false" ht="36.75" hidden="false" customHeight="true" outlineLevel="0" collapsed="false">
      <c r="A41" s="58" t="s">
        <v>146</v>
      </c>
      <c r="B41" s="70" t="s">
        <v>147</v>
      </c>
      <c r="C41" s="60" t="s">
        <v>148</v>
      </c>
      <c r="D41" s="64"/>
    </row>
    <row r="42" customFormat="false" ht="36.75" hidden="false" customHeight="true" outlineLevel="0" collapsed="false">
      <c r="A42" s="58" t="s">
        <v>149</v>
      </c>
      <c r="B42" s="70" t="s">
        <v>150</v>
      </c>
      <c r="C42" s="60" t="s">
        <v>151</v>
      </c>
      <c r="D42" s="64"/>
    </row>
    <row r="43" customFormat="false" ht="36.75" hidden="false" customHeight="true" outlineLevel="0" collapsed="false">
      <c r="A43" s="58" t="s">
        <v>152</v>
      </c>
      <c r="B43" s="71" t="s">
        <v>153</v>
      </c>
      <c r="C43" s="60" t="s">
        <v>154</v>
      </c>
      <c r="D43" s="64"/>
    </row>
    <row r="44" customFormat="false" ht="36.75" hidden="false" customHeight="true" outlineLevel="0" collapsed="false">
      <c r="A44" s="58" t="s">
        <v>155</v>
      </c>
      <c r="B44" s="71" t="s">
        <v>156</v>
      </c>
      <c r="C44" s="60" t="s">
        <v>157</v>
      </c>
      <c r="D44" s="64"/>
    </row>
    <row r="45" customFormat="false" ht="36.75" hidden="false" customHeight="true" outlineLevel="0" collapsed="false">
      <c r="A45" s="58" t="s">
        <v>158</v>
      </c>
      <c r="B45" s="69" t="s">
        <v>159</v>
      </c>
      <c r="C45" s="68" t="s">
        <v>160</v>
      </c>
      <c r="D45" s="67"/>
    </row>
    <row r="46" customFormat="false" ht="36.75" hidden="false" customHeight="true" outlineLevel="0" collapsed="false">
      <c r="A46" s="58" t="s">
        <v>161</v>
      </c>
      <c r="B46" s="70" t="s">
        <v>162</v>
      </c>
      <c r="C46" s="60" t="s">
        <v>163</v>
      </c>
      <c r="D46" s="64" t="s">
        <v>164</v>
      </c>
    </row>
    <row r="47" customFormat="false" ht="36.75" hidden="false" customHeight="true" outlineLevel="0" collapsed="false">
      <c r="A47" s="58" t="s">
        <v>165</v>
      </c>
      <c r="B47" s="70" t="s">
        <v>166</v>
      </c>
      <c r="C47" s="60" t="s">
        <v>167</v>
      </c>
      <c r="D47" s="64" t="s">
        <v>168</v>
      </c>
    </row>
    <row r="48" customFormat="false" ht="36.75" hidden="false" customHeight="true" outlineLevel="0" collapsed="false">
      <c r="A48" s="58" t="s">
        <v>169</v>
      </c>
      <c r="B48" s="70" t="s">
        <v>170</v>
      </c>
      <c r="C48" s="60"/>
      <c r="D48" s="64"/>
    </row>
    <row r="49" customFormat="false" ht="36.75" hidden="false" customHeight="true" outlineLevel="0" collapsed="false">
      <c r="A49" s="58" t="s">
        <v>171</v>
      </c>
      <c r="B49" s="71" t="s">
        <v>172</v>
      </c>
      <c r="C49" s="60" t="s">
        <v>173</v>
      </c>
      <c r="D49" s="64"/>
    </row>
    <row r="50" customFormat="false" ht="36.75" hidden="false" customHeight="true" outlineLevel="0" collapsed="false">
      <c r="A50" s="58" t="s">
        <v>174</v>
      </c>
      <c r="B50" s="71" t="s">
        <v>175</v>
      </c>
      <c r="C50" s="60" t="s">
        <v>176</v>
      </c>
      <c r="D50" s="64"/>
    </row>
    <row r="51" customFormat="false" ht="36.75" hidden="false" customHeight="true" outlineLevel="0" collapsed="false">
      <c r="A51" s="72" t="s">
        <v>177</v>
      </c>
      <c r="B51" s="71" t="s">
        <v>178</v>
      </c>
      <c r="C51" s="60" t="s">
        <v>179</v>
      </c>
      <c r="D51" s="64"/>
    </row>
    <row r="52" customFormat="false" ht="36.75" hidden="false" customHeight="true" outlineLevel="0" collapsed="false">
      <c r="A52" s="58" t="s">
        <v>180</v>
      </c>
      <c r="B52" s="69" t="s">
        <v>181</v>
      </c>
      <c r="C52" s="68" t="s">
        <v>182</v>
      </c>
      <c r="D52" s="67"/>
    </row>
    <row r="53" customFormat="false" ht="36.75" hidden="false" customHeight="true" outlineLevel="0" collapsed="false">
      <c r="A53" s="58" t="s">
        <v>183</v>
      </c>
      <c r="B53" s="70" t="s">
        <v>184</v>
      </c>
      <c r="C53" s="60"/>
      <c r="D53" s="64"/>
    </row>
    <row r="54" customFormat="false" ht="36.75" hidden="false" customHeight="true" outlineLevel="0" collapsed="false">
      <c r="A54" s="58" t="s">
        <v>185</v>
      </c>
      <c r="B54" s="70" t="s">
        <v>186</v>
      </c>
      <c r="C54" s="60"/>
      <c r="D54" s="64" t="s">
        <v>187</v>
      </c>
    </row>
    <row r="55" customFormat="false" ht="36.75" hidden="false" customHeight="true" outlineLevel="0" collapsed="false">
      <c r="A55" s="58" t="s">
        <v>188</v>
      </c>
      <c r="B55" s="70" t="s">
        <v>189</v>
      </c>
      <c r="C55" s="60"/>
      <c r="D55" s="64"/>
    </row>
    <row r="56" customFormat="false" ht="36.75" hidden="false" customHeight="true" outlineLevel="0" collapsed="false">
      <c r="A56" s="58" t="s">
        <v>190</v>
      </c>
      <c r="B56" s="70" t="s">
        <v>191</v>
      </c>
      <c r="C56" s="60"/>
      <c r="D56" s="64"/>
    </row>
    <row r="57" customFormat="false" ht="36.75" hidden="false" customHeight="true" outlineLevel="0" collapsed="false">
      <c r="A57" s="58" t="s">
        <v>192</v>
      </c>
      <c r="B57" s="70" t="s">
        <v>193</v>
      </c>
      <c r="C57" s="60"/>
      <c r="D57" s="64"/>
    </row>
    <row r="58" customFormat="false" ht="36.75" hidden="false" customHeight="true" outlineLevel="0" collapsed="false">
      <c r="A58" s="58" t="s">
        <v>194</v>
      </c>
      <c r="B58" s="71" t="s">
        <v>195</v>
      </c>
      <c r="C58" s="60" t="s">
        <v>196</v>
      </c>
      <c r="D58" s="64" t="s">
        <v>197</v>
      </c>
    </row>
    <row r="59" customFormat="false" ht="36.75" hidden="false" customHeight="true" outlineLevel="0" collapsed="false">
      <c r="A59" s="58" t="s">
        <v>198</v>
      </c>
      <c r="B59" s="71" t="s">
        <v>199</v>
      </c>
      <c r="C59" s="60" t="s">
        <v>200</v>
      </c>
      <c r="D59" s="64"/>
    </row>
    <row r="60" customFormat="false" ht="36.75" hidden="false" customHeight="true" outlineLevel="0" collapsed="false">
      <c r="A60" s="58" t="s">
        <v>201</v>
      </c>
      <c r="B60" s="71" t="s">
        <v>202</v>
      </c>
      <c r="C60" s="60" t="s">
        <v>203</v>
      </c>
      <c r="D60" s="64"/>
    </row>
    <row r="61" customFormat="false" ht="50.25" hidden="false" customHeight="true" outlineLevel="0" collapsed="false">
      <c r="A61" s="58" t="s">
        <v>204</v>
      </c>
      <c r="B61" s="71" t="s">
        <v>205</v>
      </c>
      <c r="C61" s="60" t="s">
        <v>206</v>
      </c>
      <c r="D61" s="64" t="s">
        <v>207</v>
      </c>
    </row>
    <row r="62" customFormat="false" ht="36.75" hidden="false" customHeight="true" outlineLevel="0" collapsed="false">
      <c r="A62" s="58" t="s">
        <v>208</v>
      </c>
      <c r="B62" s="71" t="s">
        <v>209</v>
      </c>
      <c r="C62" s="60" t="s">
        <v>210</v>
      </c>
      <c r="D62" s="64"/>
    </row>
    <row r="63" customFormat="false" ht="36.75" hidden="false" customHeight="true" outlineLevel="0" collapsed="false">
      <c r="A63" s="58" t="s">
        <v>211</v>
      </c>
      <c r="B63" s="71" t="s">
        <v>212</v>
      </c>
      <c r="C63" s="60"/>
      <c r="D63" s="64"/>
    </row>
    <row r="64" customFormat="false" ht="36.75" hidden="false" customHeight="true" outlineLevel="0" collapsed="false">
      <c r="A64" s="58" t="s">
        <v>213</v>
      </c>
      <c r="B64" s="71" t="s">
        <v>214</v>
      </c>
      <c r="C64" s="60"/>
      <c r="D64" s="64"/>
    </row>
    <row r="65" customFormat="false" ht="36.75" hidden="false" customHeight="true" outlineLevel="0" collapsed="false">
      <c r="A65" s="58"/>
      <c r="B65" s="73" t="s">
        <v>215</v>
      </c>
      <c r="C65" s="74" t="s">
        <v>216</v>
      </c>
      <c r="D65" s="64"/>
    </row>
    <row r="66" customFormat="false" ht="36.75" hidden="false" customHeight="true" outlineLevel="0" collapsed="false">
      <c r="A66" s="58" t="s">
        <v>217</v>
      </c>
      <c r="B66" s="69" t="s">
        <v>218</v>
      </c>
      <c r="C66" s="68" t="s">
        <v>219</v>
      </c>
      <c r="D66" s="67"/>
    </row>
    <row r="67" customFormat="false" ht="36.75" hidden="false" customHeight="true" outlineLevel="0" collapsed="false">
      <c r="A67" s="58" t="s">
        <v>220</v>
      </c>
      <c r="B67" s="70" t="s">
        <v>221</v>
      </c>
      <c r="C67" s="60" t="s">
        <v>222</v>
      </c>
      <c r="D67" s="64" t="s">
        <v>223</v>
      </c>
    </row>
    <row r="68" customFormat="false" ht="36.75" hidden="false" customHeight="true" outlineLevel="0" collapsed="false">
      <c r="A68" s="58" t="s">
        <v>224</v>
      </c>
      <c r="B68" s="70" t="s">
        <v>225</v>
      </c>
      <c r="C68" s="60" t="s">
        <v>226</v>
      </c>
      <c r="D68" s="64"/>
    </row>
    <row r="69" customFormat="false" ht="36.75" hidden="false" customHeight="true" outlineLevel="0" collapsed="false">
      <c r="A69" s="58" t="s">
        <v>227</v>
      </c>
      <c r="B69" s="70" t="s">
        <v>228</v>
      </c>
      <c r="C69" s="60" t="s">
        <v>229</v>
      </c>
      <c r="D69" s="64"/>
    </row>
    <row r="70" customFormat="false" ht="36.75" hidden="false" customHeight="true" outlineLevel="0" collapsed="false">
      <c r="A70" s="58" t="s">
        <v>230</v>
      </c>
      <c r="B70" s="70" t="s">
        <v>231</v>
      </c>
      <c r="C70" s="60"/>
      <c r="D70" s="75" t="s">
        <v>232</v>
      </c>
    </row>
    <row r="71" customFormat="false" ht="36.75" hidden="false" customHeight="true" outlineLevel="0" collapsed="false">
      <c r="A71" s="58" t="s">
        <v>233</v>
      </c>
      <c r="B71" s="70" t="s">
        <v>234</v>
      </c>
      <c r="C71" s="60" t="s">
        <v>235</v>
      </c>
      <c r="D71" s="64"/>
    </row>
    <row r="72" customFormat="false" ht="36.75" hidden="false" customHeight="true" outlineLevel="0" collapsed="false">
      <c r="A72" s="58" t="s">
        <v>236</v>
      </c>
      <c r="B72" s="70" t="s">
        <v>237</v>
      </c>
      <c r="C72" s="60"/>
      <c r="D72" s="64"/>
    </row>
    <row r="73" customFormat="false" ht="36.75" hidden="false" customHeight="true" outlineLevel="0" collapsed="false">
      <c r="A73" s="58" t="n">
        <v>303</v>
      </c>
      <c r="B73" s="55" t="s">
        <v>238</v>
      </c>
      <c r="C73" s="66"/>
      <c r="D73" s="67"/>
    </row>
    <row r="74" customFormat="false" ht="36.75" hidden="false" customHeight="true" outlineLevel="0" collapsed="false">
      <c r="A74" s="58" t="s">
        <v>239</v>
      </c>
      <c r="B74" s="71" t="s">
        <v>240</v>
      </c>
      <c r="C74" s="60"/>
      <c r="D74" s="64"/>
    </row>
    <row r="75" customFormat="false" ht="36.75" hidden="false" customHeight="true" outlineLevel="0" collapsed="false">
      <c r="A75" s="58" t="s">
        <v>241</v>
      </c>
      <c r="B75" s="71" t="s">
        <v>242</v>
      </c>
      <c r="C75" s="60" t="s">
        <v>243</v>
      </c>
      <c r="D75" s="64"/>
    </row>
    <row r="76" customFormat="false" ht="36.75" hidden="false" customHeight="true" outlineLevel="0" collapsed="false">
      <c r="A76" s="58" t="s">
        <v>244</v>
      </c>
      <c r="B76" s="71" t="s">
        <v>245</v>
      </c>
      <c r="C76" s="60" t="s">
        <v>246</v>
      </c>
      <c r="D76" s="64"/>
    </row>
    <row r="77" customFormat="false" ht="36.75" hidden="false" customHeight="true" outlineLevel="0" collapsed="false">
      <c r="A77" s="58" t="s">
        <v>247</v>
      </c>
      <c r="B77" s="71" t="s">
        <v>248</v>
      </c>
      <c r="C77" s="60" t="s">
        <v>249</v>
      </c>
      <c r="D77" s="64"/>
    </row>
    <row r="78" customFormat="false" ht="36.75" hidden="false" customHeight="true" outlineLevel="0" collapsed="false">
      <c r="A78" s="58" t="s">
        <v>250</v>
      </c>
      <c r="B78" s="71" t="s">
        <v>251</v>
      </c>
      <c r="C78" s="60" t="s">
        <v>252</v>
      </c>
      <c r="D78" s="64"/>
    </row>
    <row r="79" customFormat="false" ht="36.75" hidden="false" customHeight="true" outlineLevel="0" collapsed="false">
      <c r="A79" s="58" t="s">
        <v>253</v>
      </c>
      <c r="B79" s="71" t="s">
        <v>254</v>
      </c>
      <c r="C79" s="60" t="s">
        <v>255</v>
      </c>
      <c r="D79" s="64"/>
    </row>
    <row r="80" customFormat="false" ht="36.75" hidden="false" customHeight="true" outlineLevel="0" collapsed="false">
      <c r="A80" s="58" t="s">
        <v>256</v>
      </c>
      <c r="B80" s="69" t="s">
        <v>257</v>
      </c>
      <c r="C80" s="68" t="s">
        <v>258</v>
      </c>
      <c r="D80" s="67"/>
    </row>
    <row r="81" customFormat="false" ht="36.75" hidden="false" customHeight="true" outlineLevel="0" collapsed="false">
      <c r="A81" s="58" t="s">
        <v>259</v>
      </c>
      <c r="B81" s="70" t="s">
        <v>260</v>
      </c>
      <c r="C81" s="60"/>
      <c r="D81" s="64"/>
    </row>
    <row r="82" customFormat="false" ht="36.75" hidden="false" customHeight="true" outlineLevel="0" collapsed="false">
      <c r="A82" s="58" t="s">
        <v>261</v>
      </c>
      <c r="B82" s="70" t="s">
        <v>262</v>
      </c>
      <c r="C82" s="60"/>
      <c r="D82" s="64"/>
    </row>
    <row r="83" customFormat="false" ht="36.75" hidden="false" customHeight="true" outlineLevel="0" collapsed="false">
      <c r="A83" s="58" t="s">
        <v>263</v>
      </c>
      <c r="B83" s="70" t="s">
        <v>264</v>
      </c>
      <c r="C83" s="60"/>
      <c r="D83" s="64"/>
    </row>
    <row r="84" customFormat="false" ht="57.75" hidden="false" customHeight="true" outlineLevel="0" collapsed="false">
      <c r="A84" s="58" t="s">
        <v>265</v>
      </c>
      <c r="B84" s="69" t="s">
        <v>266</v>
      </c>
      <c r="C84" s="68" t="s">
        <v>267</v>
      </c>
      <c r="D84" s="67"/>
    </row>
    <row r="85" customFormat="false" ht="54.75" hidden="false" customHeight="true" outlineLevel="0" collapsed="false">
      <c r="A85" s="58" t="s">
        <v>268</v>
      </c>
      <c r="B85" s="70" t="s">
        <v>269</v>
      </c>
      <c r="C85" s="60" t="s">
        <v>270</v>
      </c>
      <c r="D85" s="64"/>
    </row>
    <row r="86" customFormat="false" ht="36.75" hidden="false" customHeight="true" outlineLevel="0" collapsed="false">
      <c r="A86" s="58" t="s">
        <v>271</v>
      </c>
      <c r="B86" s="70" t="s">
        <v>272</v>
      </c>
      <c r="C86" s="60" t="s">
        <v>273</v>
      </c>
      <c r="D86" s="64"/>
    </row>
    <row r="87" customFormat="false" ht="36.75" hidden="false" customHeight="true" outlineLevel="0" collapsed="false">
      <c r="A87" s="58" t="s">
        <v>274</v>
      </c>
      <c r="B87" s="70" t="s">
        <v>275</v>
      </c>
      <c r="C87" s="60" t="s">
        <v>276</v>
      </c>
      <c r="D87" s="64"/>
    </row>
    <row r="88" customFormat="false" ht="36.75" hidden="false" customHeight="true" outlineLevel="0" collapsed="false">
      <c r="A88" s="58" t="s">
        <v>277</v>
      </c>
      <c r="B88" s="70" t="s">
        <v>278</v>
      </c>
      <c r="C88" s="60" t="s">
        <v>279</v>
      </c>
      <c r="D88" s="64"/>
    </row>
    <row r="89" customFormat="false" ht="36.75" hidden="false" customHeight="true" outlineLevel="0" collapsed="false">
      <c r="A89" s="58" t="s">
        <v>280</v>
      </c>
      <c r="B89" s="71" t="s">
        <v>281</v>
      </c>
      <c r="C89" s="60" t="s">
        <v>282</v>
      </c>
      <c r="D89" s="64"/>
    </row>
    <row r="90" customFormat="false" ht="36.75" hidden="false" customHeight="true" outlineLevel="0" collapsed="false">
      <c r="A90" s="58" t="s">
        <v>283</v>
      </c>
      <c r="B90" s="71" t="s">
        <v>284</v>
      </c>
      <c r="C90" s="60" t="s">
        <v>285</v>
      </c>
      <c r="D90" s="64"/>
    </row>
    <row r="91" customFormat="false" ht="36.75" hidden="false" customHeight="true" outlineLevel="0" collapsed="false">
      <c r="A91" s="58" t="s">
        <v>286</v>
      </c>
      <c r="B91" s="71" t="s">
        <v>287</v>
      </c>
      <c r="C91" s="60" t="s">
        <v>288</v>
      </c>
      <c r="D91" s="64"/>
    </row>
    <row r="92" customFormat="false" ht="36.75" hidden="false" customHeight="true" outlineLevel="0" collapsed="false">
      <c r="A92" s="58" t="s">
        <v>289</v>
      </c>
      <c r="B92" s="71" t="s">
        <v>290</v>
      </c>
      <c r="C92" s="60" t="s">
        <v>291</v>
      </c>
      <c r="D92" s="64"/>
    </row>
    <row r="93" customFormat="false" ht="36.75" hidden="false" customHeight="true" outlineLevel="0" collapsed="false">
      <c r="A93" s="58" t="s">
        <v>292</v>
      </c>
      <c r="B93" s="71" t="s">
        <v>293</v>
      </c>
      <c r="C93" s="60" t="s">
        <v>294</v>
      </c>
      <c r="D93" s="64"/>
    </row>
    <row r="94" customFormat="false" ht="36.75" hidden="false" customHeight="true" outlineLevel="0" collapsed="false">
      <c r="A94" s="58" t="s">
        <v>295</v>
      </c>
      <c r="B94" s="69" t="s">
        <v>296</v>
      </c>
      <c r="C94" s="66"/>
      <c r="D94" s="67"/>
    </row>
    <row r="95" customFormat="false" ht="36.75" hidden="false" customHeight="true" outlineLevel="0" collapsed="false">
      <c r="A95" s="58" t="s">
        <v>297</v>
      </c>
      <c r="B95" s="70" t="s">
        <v>298</v>
      </c>
      <c r="C95" s="60"/>
      <c r="D95" s="64"/>
    </row>
    <row r="96" customFormat="false" ht="36.75" hidden="false" customHeight="true" outlineLevel="0" collapsed="false">
      <c r="A96" s="58" t="s">
        <v>299</v>
      </c>
      <c r="B96" s="70" t="s">
        <v>300</v>
      </c>
      <c r="C96" s="76"/>
      <c r="D96" s="64"/>
    </row>
    <row r="97" customFormat="false" ht="36.75" hidden="false" customHeight="true" outlineLevel="0" collapsed="false">
      <c r="A97" s="58" t="n">
        <v>310</v>
      </c>
      <c r="B97" s="55" t="s">
        <v>301</v>
      </c>
      <c r="C97" s="66"/>
      <c r="D97" s="67"/>
    </row>
    <row r="98" customFormat="false" ht="36.75" hidden="false" customHeight="true" outlineLevel="0" collapsed="false">
      <c r="A98" s="58" t="s">
        <v>302</v>
      </c>
      <c r="B98" s="71" t="s">
        <v>303</v>
      </c>
      <c r="C98" s="60" t="s">
        <v>304</v>
      </c>
      <c r="D98" s="64"/>
    </row>
    <row r="99" customFormat="false" ht="36.75" hidden="false" customHeight="true" outlineLevel="0" collapsed="false">
      <c r="A99" s="58" t="s">
        <v>305</v>
      </c>
      <c r="B99" s="69" t="s">
        <v>306</v>
      </c>
      <c r="C99" s="68" t="s">
        <v>307</v>
      </c>
      <c r="D99" s="67"/>
    </row>
    <row r="100" customFormat="false" ht="36.75" hidden="false" customHeight="true" outlineLevel="0" collapsed="false">
      <c r="A100" s="58" t="s">
        <v>308</v>
      </c>
      <c r="B100" s="70" t="s">
        <v>309</v>
      </c>
      <c r="C100" s="60"/>
      <c r="D100" s="64"/>
    </row>
    <row r="101" customFormat="false" ht="36.75" hidden="false" customHeight="true" outlineLevel="0" collapsed="false">
      <c r="A101" s="58" t="s">
        <v>310</v>
      </c>
      <c r="B101" s="70" t="s">
        <v>311</v>
      </c>
      <c r="C101" s="60"/>
      <c r="D101" s="64"/>
    </row>
    <row r="102" customFormat="false" ht="57" hidden="false" customHeight="true" outlineLevel="0" collapsed="false">
      <c r="A102" s="58" t="s">
        <v>312</v>
      </c>
      <c r="B102" s="69" t="s">
        <v>313</v>
      </c>
      <c r="C102" s="68" t="s">
        <v>314</v>
      </c>
      <c r="D102" s="67"/>
    </row>
    <row r="103" customFormat="false" ht="36.75" hidden="false" customHeight="true" outlineLevel="0" collapsed="false">
      <c r="A103" s="58" t="s">
        <v>315</v>
      </c>
      <c r="B103" s="70" t="s">
        <v>316</v>
      </c>
      <c r="C103" s="60"/>
      <c r="D103" s="64"/>
    </row>
    <row r="104" customFormat="false" ht="36.75" hidden="false" customHeight="true" outlineLevel="0" collapsed="false">
      <c r="A104" s="58" t="s">
        <v>317</v>
      </c>
      <c r="B104" s="70" t="s">
        <v>318</v>
      </c>
      <c r="C104" s="60"/>
      <c r="D104" s="64"/>
    </row>
    <row r="105" customFormat="false" ht="36.75" hidden="false" customHeight="true" outlineLevel="0" collapsed="false">
      <c r="A105" s="58" t="s">
        <v>319</v>
      </c>
      <c r="B105" s="71" t="s">
        <v>320</v>
      </c>
      <c r="C105" s="60" t="s">
        <v>321</v>
      </c>
      <c r="D105" s="64"/>
    </row>
    <row r="106" customFormat="false" ht="73.5" hidden="false" customHeight="true" outlineLevel="0" collapsed="false">
      <c r="A106" s="58" t="s">
        <v>322</v>
      </c>
      <c r="B106" s="71" t="s">
        <v>323</v>
      </c>
      <c r="C106" s="60" t="s">
        <v>324</v>
      </c>
      <c r="D106" s="64"/>
    </row>
    <row r="107" customFormat="false" ht="36.75" hidden="false" customHeight="true" outlineLevel="0" collapsed="false">
      <c r="A107" s="58" t="s">
        <v>325</v>
      </c>
      <c r="B107" s="71" t="s">
        <v>326</v>
      </c>
      <c r="C107" s="60" t="s">
        <v>327</v>
      </c>
      <c r="D107" s="64"/>
    </row>
    <row r="108" customFormat="false" ht="36.75" hidden="false" customHeight="true" outlineLevel="0" collapsed="false">
      <c r="A108" s="58" t="s">
        <v>328</v>
      </c>
      <c r="B108" s="71" t="s">
        <v>329</v>
      </c>
      <c r="C108" s="60" t="s">
        <v>330</v>
      </c>
      <c r="D108" s="64"/>
    </row>
    <row r="109" customFormat="false" ht="64.5" hidden="false" customHeight="true" outlineLevel="0" collapsed="false">
      <c r="A109" s="58" t="s">
        <v>331</v>
      </c>
      <c r="B109" s="69" t="s">
        <v>332</v>
      </c>
      <c r="C109" s="68" t="s">
        <v>333</v>
      </c>
      <c r="D109" s="67"/>
    </row>
    <row r="110" customFormat="false" ht="36.75" hidden="false" customHeight="true" outlineLevel="0" collapsed="false">
      <c r="A110" s="58" t="s">
        <v>334</v>
      </c>
      <c r="B110" s="70" t="s">
        <v>335</v>
      </c>
      <c r="C110" s="60" t="s">
        <v>336</v>
      </c>
      <c r="D110" s="64"/>
    </row>
    <row r="111" customFormat="false" ht="36.75" hidden="false" customHeight="true" outlineLevel="0" collapsed="false">
      <c r="A111" s="58" t="s">
        <v>337</v>
      </c>
      <c r="B111" s="70" t="s">
        <v>338</v>
      </c>
      <c r="C111" s="60"/>
      <c r="D111" s="64"/>
    </row>
    <row r="112" customFormat="false" ht="36.75" hidden="false" customHeight="true" outlineLevel="0" collapsed="false">
      <c r="A112" s="77"/>
      <c r="B112" s="78" t="s">
        <v>339</v>
      </c>
      <c r="C112" s="66"/>
      <c r="D112" s="67"/>
    </row>
    <row r="113" customFormat="false" ht="36.75" hidden="false" customHeight="true" outlineLevel="0" collapsed="false">
      <c r="A113" s="77" t="s">
        <v>340</v>
      </c>
      <c r="B113" s="79" t="s">
        <v>341</v>
      </c>
      <c r="C113" s="76"/>
      <c r="D113" s="64"/>
    </row>
    <row r="114" customFormat="false" ht="36.75" hidden="false" customHeight="true" outlineLevel="0" collapsed="false">
      <c r="A114" s="77" t="s">
        <v>342</v>
      </c>
      <c r="B114" s="79" t="s">
        <v>343</v>
      </c>
      <c r="C114" s="76"/>
      <c r="D114" s="64"/>
    </row>
    <row r="115" customFormat="false" ht="36.75" hidden="false" customHeight="true" outlineLevel="0" collapsed="false">
      <c r="A115" s="77" t="n">
        <v>250101</v>
      </c>
      <c r="B115" s="79" t="s">
        <v>344</v>
      </c>
      <c r="C115" s="76"/>
      <c r="D115" s="64"/>
    </row>
    <row r="116" customFormat="false" ht="36.75" hidden="false" customHeight="true" outlineLevel="0" collapsed="false">
      <c r="A116" s="77" t="s">
        <v>345</v>
      </c>
      <c r="B116" s="79" t="s">
        <v>346</v>
      </c>
      <c r="C116" s="76"/>
      <c r="D116" s="64"/>
    </row>
    <row r="117" customFormat="false" ht="36.75" hidden="false" customHeight="true" outlineLevel="0" collapsed="false">
      <c r="A117" s="77" t="s">
        <v>347</v>
      </c>
      <c r="B117" s="79" t="s">
        <v>348</v>
      </c>
      <c r="C117" s="76"/>
      <c r="D117" s="64"/>
    </row>
    <row r="118" customFormat="false" ht="36.75" hidden="false" customHeight="true" outlineLevel="0" collapsed="false">
      <c r="A118" s="77" t="n">
        <v>250105</v>
      </c>
      <c r="B118" s="79" t="s">
        <v>349</v>
      </c>
      <c r="C118" s="76"/>
      <c r="D118" s="64"/>
    </row>
    <row r="119" customFormat="false" ht="36.75" hidden="false" customHeight="true" outlineLevel="0" collapsed="false">
      <c r="A119" s="77" t="s">
        <v>350</v>
      </c>
      <c r="B119" s="79" t="s">
        <v>351</v>
      </c>
      <c r="C119" s="76"/>
      <c r="D119" s="64"/>
    </row>
    <row r="120" customFormat="false" ht="36.75" hidden="false" customHeight="true" outlineLevel="0" collapsed="false">
      <c r="A120" s="77" t="s">
        <v>352</v>
      </c>
      <c r="B120" s="79" t="s">
        <v>353</v>
      </c>
      <c r="C120" s="76"/>
      <c r="D120" s="64"/>
    </row>
    <row r="121" customFormat="false" ht="36.75" hidden="false" customHeight="true" outlineLevel="0" collapsed="false">
      <c r="A121" s="77" t="s">
        <v>354</v>
      </c>
      <c r="B121" s="79" t="s">
        <v>355</v>
      </c>
      <c r="C121" s="76"/>
      <c r="D121" s="64"/>
    </row>
    <row r="122" customFormat="false" ht="26.25" hidden="false" customHeight="true" outlineLevel="0" collapsed="false">
      <c r="A122" s="77" t="s">
        <v>356</v>
      </c>
      <c r="B122" s="79" t="s">
        <v>357</v>
      </c>
      <c r="C122" s="80" t="s">
        <v>358</v>
      </c>
      <c r="D122" s="64"/>
    </row>
    <row r="123" customFormat="false" ht="26.25" hidden="false" customHeight="true" outlineLevel="0" collapsed="false">
      <c r="A123" s="77" t="n">
        <v>2401</v>
      </c>
      <c r="B123" s="79" t="s">
        <v>359</v>
      </c>
      <c r="C123" s="80"/>
      <c r="D123" s="64"/>
    </row>
    <row r="124" customFormat="false" ht="36.75" hidden="false" customHeight="true" outlineLevel="0" collapsed="false">
      <c r="A124" s="77" t="s">
        <v>360</v>
      </c>
      <c r="B124" s="79" t="s">
        <v>361</v>
      </c>
      <c r="C124" s="56"/>
      <c r="D124" s="67"/>
    </row>
    <row r="125" customFormat="false" ht="36.75" hidden="false" customHeight="true" outlineLevel="0" collapsed="false">
      <c r="A125" s="77" t="s">
        <v>362</v>
      </c>
      <c r="B125" s="81" t="s">
        <v>363</v>
      </c>
      <c r="C125" s="76"/>
      <c r="D125" s="64"/>
    </row>
    <row r="126" customFormat="false" ht="36.75" hidden="false" customHeight="true" outlineLevel="0" collapsed="false">
      <c r="A126" s="77" t="s">
        <v>364</v>
      </c>
      <c r="B126" s="81" t="s">
        <v>365</v>
      </c>
      <c r="C126" s="76"/>
      <c r="D126" s="64"/>
    </row>
    <row r="127" customFormat="false" ht="36.75" hidden="false" customHeight="true" outlineLevel="0" collapsed="false">
      <c r="A127" s="77" t="s">
        <v>366</v>
      </c>
      <c r="B127" s="81" t="s">
        <v>367</v>
      </c>
      <c r="C127" s="76"/>
      <c r="D127" s="64"/>
    </row>
    <row r="128" customFormat="false" ht="36.75" hidden="false" customHeight="true" outlineLevel="0" collapsed="false">
      <c r="A128" s="77" t="s">
        <v>368</v>
      </c>
      <c r="B128" s="81" t="s">
        <v>369</v>
      </c>
      <c r="C128" s="76"/>
      <c r="D128" s="64"/>
    </row>
    <row r="129" customFormat="false" ht="36.75" hidden="false" customHeight="true" outlineLevel="0" collapsed="false">
      <c r="A129" s="82" t="s">
        <v>370</v>
      </c>
      <c r="B129" s="83" t="s">
        <v>371</v>
      </c>
      <c r="C129" s="84" t="s">
        <v>222</v>
      </c>
      <c r="D129" s="85"/>
    </row>
    <row r="130" customFormat="false" ht="36.75" hidden="false" customHeight="true" outlineLevel="0" collapsed="false">
      <c r="A130" s="82" t="n">
        <v>32010206</v>
      </c>
      <c r="B130" s="83" t="s">
        <v>372</v>
      </c>
      <c r="C130" s="84" t="s">
        <v>373</v>
      </c>
      <c r="D130" s="85"/>
    </row>
    <row r="131" customFormat="false" ht="28.5" hidden="false" customHeight="true" outlineLevel="0" collapsed="false">
      <c r="A131" s="77" t="n">
        <v>32010209</v>
      </c>
      <c r="B131" s="83" t="s">
        <v>374</v>
      </c>
      <c r="C131" s="86"/>
      <c r="D131" s="87"/>
    </row>
    <row r="132" customFormat="false" ht="21" hidden="false" customHeight="true" outlineLevel="0" collapsed="false">
      <c r="A132" s="88"/>
      <c r="B132" s="89"/>
      <c r="C132" s="90"/>
      <c r="D132" s="91"/>
    </row>
  </sheetData>
  <autoFilter ref="A2:D129"/>
  <mergeCells count="1">
    <mergeCell ref="A1:D1"/>
  </mergeCells>
  <printOptions headings="false" gridLines="false" gridLinesSet="true" horizontalCentered="true" verticalCentered="false"/>
  <pageMargins left="0.157638888888889" right="0.157638888888889" top="0.39375" bottom="0.39375"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D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5" activeCellId="0" sqref="V5"/>
    </sheetView>
  </sheetViews>
  <sheetFormatPr defaultColWidth="8.99609375" defaultRowHeight="15.6" zeroHeight="false" outlineLevelRow="0" outlineLevelCol="0"/>
  <cols>
    <col collapsed="false" customWidth="true" hidden="false" outlineLevel="0" max="1" min="1" style="92" width="4.99"/>
    <col collapsed="false" customWidth="true" hidden="false" outlineLevel="0" max="2" min="2" style="93" width="14.09"/>
    <col collapsed="false" customWidth="true" hidden="true" outlineLevel="0" max="3" min="3" style="93" width="11.59"/>
    <col collapsed="false" customWidth="true" hidden="false" outlineLevel="0" max="4" min="4" style="93" width="21.19"/>
    <col collapsed="false" customWidth="true" hidden="true" outlineLevel="0" max="5" min="5" style="93" width="12.5"/>
    <col collapsed="false" customWidth="true" hidden="true" outlineLevel="0" max="6" min="6" style="93" width="12.89"/>
    <col collapsed="false" customWidth="true" hidden="true" outlineLevel="0" max="7" min="7" style="93" width="12.5"/>
    <col collapsed="false" customWidth="true" hidden="false" outlineLevel="0" max="8" min="8" style="93" width="12.5"/>
    <col collapsed="false" customWidth="true" hidden="true" outlineLevel="0" max="17" min="9" style="94" width="10.19"/>
    <col collapsed="false" customWidth="true" hidden="true" outlineLevel="0" max="18" min="18" style="94" width="14.69"/>
    <col collapsed="false" customWidth="true" hidden="false" outlineLevel="0" max="19" min="19" style="94" width="14.69"/>
    <col collapsed="false" customWidth="true" hidden="false" outlineLevel="0" max="21" min="20" style="94" width="10.49"/>
    <col collapsed="false" customWidth="true" hidden="false" outlineLevel="0" max="22" min="22" style="94" width="12.19"/>
    <col collapsed="false" customWidth="true" hidden="true" outlineLevel="0" max="23" min="23" style="93" width="11.5"/>
    <col collapsed="false" customWidth="true" hidden="true" outlineLevel="0" max="29" min="24" style="93" width="12.19"/>
    <col collapsed="false" customWidth="true" hidden="false" outlineLevel="0" max="30" min="30" style="95" width="8.09"/>
    <col collapsed="false" customWidth="true" hidden="true" outlineLevel="0" max="31" min="31" style="95" width="2.09"/>
    <col collapsed="false" customWidth="true" hidden="false" outlineLevel="0" max="32" min="32" style="95" width="14.69"/>
    <col collapsed="false" customWidth="true" hidden="false" outlineLevel="0" max="33" min="33" style="95" width="12.59"/>
    <col collapsed="false" customWidth="true" hidden="false" outlineLevel="0" max="35" min="34" style="95" width="15.99"/>
    <col collapsed="false" customWidth="true" hidden="false" outlineLevel="0" max="37" min="36" style="96" width="9.59"/>
    <col collapsed="false" customWidth="true" hidden="false" outlineLevel="0" max="38" min="38" style="96" width="12.19"/>
    <col collapsed="false" customWidth="true" hidden="true" outlineLevel="0" max="40" min="39" style="96" width="12.19"/>
    <col collapsed="false" customWidth="true" hidden="true" outlineLevel="0" max="41" min="41" style="96" width="14.69"/>
    <col collapsed="false" customWidth="true" hidden="true" outlineLevel="0" max="42" min="42" style="96" width="14.5"/>
    <col collapsed="false" customWidth="true" hidden="false" outlineLevel="0" max="43" min="43" style="95" width="6.69"/>
    <col collapsed="false" customWidth="true" hidden="true" outlineLevel="0" max="44" min="44" style="95" width="14.69"/>
    <col collapsed="false" customWidth="true" hidden="false" outlineLevel="0" max="45" min="45" style="95" width="14.69"/>
    <col collapsed="false" customWidth="true" hidden="false" outlineLevel="0" max="48" min="46" style="95" width="14.39"/>
    <col collapsed="false" customWidth="true" hidden="false" outlineLevel="0" max="49" min="49" style="96" width="9.59"/>
    <col collapsed="false" customWidth="true" hidden="false" outlineLevel="0" max="50" min="50" style="96" width="8.69"/>
    <col collapsed="false" customWidth="true" hidden="false" outlineLevel="0" max="51" min="51" style="96" width="12.19"/>
    <col collapsed="false" customWidth="true" hidden="true" outlineLevel="0" max="55" min="52" style="96" width="12.19"/>
    <col collapsed="false" customWidth="true" hidden="false" outlineLevel="0" max="56" min="56" style="95" width="6.69"/>
    <col collapsed="false" customWidth="true" hidden="true" outlineLevel="0" max="57" min="57" style="95" width="14.69"/>
    <col collapsed="false" customWidth="true" hidden="false" outlineLevel="0" max="58" min="58" style="95" width="14.69"/>
    <col collapsed="false" customWidth="true" hidden="false" outlineLevel="0" max="61" min="59" style="95" width="12.5"/>
    <col collapsed="false" customWidth="true" hidden="false" outlineLevel="0" max="63" min="62" style="93" width="9.59"/>
    <col collapsed="false" customWidth="true" hidden="false" outlineLevel="0" max="64" min="64" style="93" width="12.19"/>
    <col collapsed="false" customWidth="true" hidden="true" outlineLevel="0" max="68" min="65" style="93" width="12.19"/>
    <col collapsed="false" customWidth="true" hidden="false" outlineLevel="0" max="69" min="69" style="95" width="6.69"/>
    <col collapsed="false" customWidth="true" hidden="true" outlineLevel="0" max="70" min="70" style="95" width="14.69"/>
    <col collapsed="false" customWidth="true" hidden="false" outlineLevel="0" max="71" min="71" style="95" width="14.69"/>
    <col collapsed="false" customWidth="true" hidden="false" outlineLevel="0" max="73" min="72" style="95" width="10.49"/>
    <col collapsed="false" customWidth="true" hidden="false" outlineLevel="0" max="74" min="74" style="95" width="12.19"/>
    <col collapsed="false" customWidth="true" hidden="false" outlineLevel="0" max="75" min="75" style="96" width="9.59"/>
    <col collapsed="false" customWidth="true" hidden="false" outlineLevel="0" max="76" min="76" style="96" width="8.69"/>
    <col collapsed="false" customWidth="true" hidden="false" outlineLevel="0" max="77" min="77" style="96" width="12.19"/>
    <col collapsed="false" customWidth="true" hidden="true" outlineLevel="0" max="81" min="78" style="96" width="12.19"/>
    <col collapsed="false" customWidth="true" hidden="false" outlineLevel="0" max="82" min="82" style="95" width="6.69"/>
    <col collapsed="false" customWidth="true" hidden="true" outlineLevel="0" max="83" min="83" style="95" width="14.69"/>
    <col collapsed="false" customWidth="true" hidden="false" outlineLevel="0" max="84" min="84" style="95" width="14.69"/>
    <col collapsed="false" customWidth="true" hidden="false" outlineLevel="0" max="86" min="85" style="95" width="10.49"/>
    <col collapsed="false" customWidth="true" hidden="false" outlineLevel="0" max="87" min="87" style="95" width="12.19"/>
    <col collapsed="false" customWidth="true" hidden="false" outlineLevel="0" max="89" min="88" style="96" width="9.59"/>
    <col collapsed="false" customWidth="true" hidden="false" outlineLevel="0" max="90" min="90" style="96" width="12.19"/>
    <col collapsed="false" customWidth="true" hidden="true" outlineLevel="0" max="94" min="91" style="96" width="12.19"/>
    <col collapsed="false" customWidth="true" hidden="false" outlineLevel="0" max="95" min="95" style="95" width="6.69"/>
    <col collapsed="false" customWidth="true" hidden="true" outlineLevel="0" max="96" min="96" style="95" width="14.69"/>
    <col collapsed="false" customWidth="true" hidden="false" outlineLevel="0" max="97" min="97" style="95" width="14.69"/>
    <col collapsed="false" customWidth="true" hidden="false" outlineLevel="0" max="100" min="98" style="95" width="10.49"/>
    <col collapsed="false" customWidth="true" hidden="false" outlineLevel="0" max="102" min="101" style="96" width="9.59"/>
    <col collapsed="false" customWidth="true" hidden="false" outlineLevel="0" max="103" min="103" style="96" width="12.19"/>
    <col collapsed="false" customWidth="true" hidden="true" outlineLevel="0" max="107" min="104" style="96" width="12.19"/>
    <col collapsed="false" customWidth="true" hidden="false" outlineLevel="0" max="108" min="108" style="95" width="6.69"/>
    <col collapsed="false" customWidth="true" hidden="true" outlineLevel="0" max="109" min="109" style="95" width="14.69"/>
    <col collapsed="false" customWidth="true" hidden="false" outlineLevel="0" max="110" min="110" style="95" width="14.69"/>
    <col collapsed="false" customWidth="true" hidden="false" outlineLevel="0" max="112" min="111" style="95" width="10.49"/>
    <col collapsed="false" customWidth="true" hidden="false" outlineLevel="0" max="113" min="113" style="95" width="11.5"/>
    <col collapsed="false" customWidth="true" hidden="false" outlineLevel="0" max="115" min="114" style="96" width="9.59"/>
    <col collapsed="false" customWidth="true" hidden="false" outlineLevel="0" max="116" min="116" style="96" width="12.19"/>
    <col collapsed="false" customWidth="true" hidden="true" outlineLevel="0" max="120" min="117" style="96" width="12.19"/>
    <col collapsed="false" customWidth="true" hidden="false" outlineLevel="0" max="121" min="121" style="93" width="6.69"/>
    <col collapsed="false" customWidth="true" hidden="false" outlineLevel="0" max="122" min="122" style="93" width="5.5"/>
    <col collapsed="false" customWidth="false" hidden="false" outlineLevel="0" max="257" min="123" style="93" width="8.99"/>
  </cols>
  <sheetData>
    <row r="1" customFormat="false" ht="33.75" hidden="false" customHeight="true" outlineLevel="0" collapsed="false">
      <c r="A1" s="97" t="s">
        <v>375</v>
      </c>
      <c r="B1" s="97"/>
      <c r="C1" s="97"/>
      <c r="D1" s="97"/>
      <c r="E1" s="97"/>
      <c r="F1" s="97"/>
      <c r="G1" s="97"/>
      <c r="H1" s="97"/>
      <c r="I1" s="97"/>
      <c r="J1" s="97"/>
      <c r="K1" s="97"/>
      <c r="L1" s="97"/>
      <c r="M1" s="97"/>
      <c r="N1" s="97"/>
      <c r="O1" s="97"/>
      <c r="P1" s="97"/>
      <c r="Q1" s="97"/>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c r="BK1" s="97"/>
      <c r="BL1" s="97"/>
      <c r="BM1" s="97"/>
      <c r="BN1" s="97"/>
      <c r="BO1" s="97"/>
      <c r="BP1" s="97"/>
      <c r="BQ1" s="97"/>
      <c r="BR1" s="97"/>
      <c r="BS1" s="97"/>
      <c r="BT1" s="97"/>
      <c r="BU1" s="97"/>
      <c r="BV1" s="97"/>
      <c r="BW1" s="97"/>
      <c r="BX1" s="97"/>
      <c r="BY1" s="97"/>
      <c r="BZ1" s="97"/>
      <c r="CA1" s="97"/>
      <c r="CB1" s="97"/>
      <c r="CC1" s="97"/>
      <c r="CD1" s="97"/>
      <c r="CE1" s="97"/>
      <c r="CF1" s="97"/>
      <c r="CG1" s="97"/>
      <c r="CH1" s="97"/>
      <c r="CI1" s="97"/>
      <c r="CJ1" s="97"/>
      <c r="CK1" s="97"/>
      <c r="CL1" s="97"/>
      <c r="CM1" s="97"/>
      <c r="CN1" s="97"/>
      <c r="CO1" s="97"/>
      <c r="CP1" s="97"/>
      <c r="CQ1" s="97"/>
      <c r="CR1" s="97"/>
      <c r="CS1" s="97"/>
      <c r="CT1" s="97"/>
      <c r="CU1" s="97"/>
      <c r="CV1" s="97"/>
      <c r="CW1" s="97"/>
      <c r="CX1" s="97"/>
      <c r="CY1" s="97"/>
      <c r="CZ1" s="97"/>
      <c r="DA1" s="97"/>
      <c r="DB1" s="97"/>
      <c r="DC1" s="97"/>
      <c r="DD1" s="97"/>
      <c r="DE1" s="97"/>
      <c r="DF1" s="97"/>
      <c r="DG1" s="97"/>
      <c r="DH1" s="97"/>
      <c r="DI1" s="97"/>
      <c r="DJ1" s="97"/>
      <c r="DK1" s="97"/>
      <c r="DL1" s="97"/>
      <c r="DM1" s="97"/>
      <c r="DN1" s="97"/>
      <c r="DO1" s="97"/>
      <c r="DP1" s="97"/>
      <c r="DQ1" s="97"/>
      <c r="DR1" s="98" t="s">
        <v>376</v>
      </c>
    </row>
    <row r="2" s="104" customFormat="true" ht="23.25" hidden="false" customHeight="true" outlineLevel="0" collapsed="false">
      <c r="A2" s="99"/>
      <c r="B2" s="99"/>
      <c r="C2" s="99"/>
      <c r="D2" s="99"/>
      <c r="E2" s="99"/>
      <c r="F2" s="99"/>
      <c r="G2" s="99"/>
      <c r="H2" s="99"/>
      <c r="I2" s="100"/>
      <c r="J2" s="100"/>
      <c r="K2" s="100"/>
      <c r="L2" s="100"/>
      <c r="M2" s="100"/>
      <c r="N2" s="100"/>
      <c r="O2" s="100"/>
      <c r="P2" s="100"/>
      <c r="Q2" s="100"/>
      <c r="R2" s="100"/>
      <c r="S2" s="100"/>
      <c r="T2" s="100"/>
      <c r="U2" s="100"/>
      <c r="V2" s="100"/>
      <c r="W2" s="99"/>
      <c r="X2" s="99"/>
      <c r="Y2" s="99"/>
      <c r="Z2" s="99"/>
      <c r="AA2" s="99"/>
      <c r="AB2" s="99"/>
      <c r="AC2" s="99"/>
      <c r="AD2" s="101"/>
      <c r="AE2" s="101"/>
      <c r="AF2" s="101"/>
      <c r="AG2" s="101"/>
      <c r="AH2" s="101"/>
      <c r="AI2" s="101"/>
      <c r="AJ2" s="100"/>
      <c r="AK2" s="100"/>
      <c r="AL2" s="100"/>
      <c r="AM2" s="100"/>
      <c r="AN2" s="100"/>
      <c r="AO2" s="100"/>
      <c r="AP2" s="100"/>
      <c r="AQ2" s="101"/>
      <c r="AR2" s="101"/>
      <c r="AS2" s="101"/>
      <c r="AT2" s="101"/>
      <c r="AU2" s="101"/>
      <c r="AV2" s="101"/>
      <c r="AW2" s="100"/>
      <c r="AX2" s="100"/>
      <c r="AY2" s="100"/>
      <c r="AZ2" s="100"/>
      <c r="BA2" s="100"/>
      <c r="BB2" s="100"/>
      <c r="BC2" s="100"/>
      <c r="BD2" s="101"/>
      <c r="BE2" s="101"/>
      <c r="BF2" s="101"/>
      <c r="BG2" s="101"/>
      <c r="BH2" s="101"/>
      <c r="BI2" s="101"/>
      <c r="BJ2" s="99"/>
      <c r="BK2" s="99"/>
      <c r="BL2" s="99"/>
      <c r="BM2" s="99"/>
      <c r="BN2" s="99"/>
      <c r="BO2" s="99"/>
      <c r="BP2" s="99"/>
      <c r="BQ2" s="101"/>
      <c r="BR2" s="101"/>
      <c r="BS2" s="101"/>
      <c r="BT2" s="101"/>
      <c r="BU2" s="101"/>
      <c r="BV2" s="101"/>
      <c r="BW2" s="100"/>
      <c r="BX2" s="100"/>
      <c r="BY2" s="100"/>
      <c r="BZ2" s="100"/>
      <c r="CA2" s="100"/>
      <c r="CB2" s="100"/>
      <c r="CC2" s="100"/>
      <c r="CD2" s="101"/>
      <c r="CE2" s="101"/>
      <c r="CF2" s="101"/>
      <c r="CG2" s="101"/>
      <c r="CH2" s="101"/>
      <c r="CI2" s="101"/>
      <c r="CJ2" s="100"/>
      <c r="CK2" s="100"/>
      <c r="CL2" s="100"/>
      <c r="CM2" s="100"/>
      <c r="CN2" s="100"/>
      <c r="CO2" s="100"/>
      <c r="CP2" s="100"/>
      <c r="CQ2" s="101"/>
      <c r="CR2" s="101"/>
      <c r="CS2" s="101"/>
      <c r="CT2" s="101"/>
      <c r="CU2" s="101"/>
      <c r="CV2" s="101"/>
      <c r="CW2" s="100"/>
      <c r="CX2" s="100"/>
      <c r="CY2" s="100"/>
      <c r="CZ2" s="100"/>
      <c r="DA2" s="100"/>
      <c r="DB2" s="100"/>
      <c r="DC2" s="100"/>
      <c r="DD2" s="102"/>
      <c r="DE2" s="102"/>
      <c r="DF2" s="102"/>
      <c r="DG2" s="102"/>
      <c r="DH2" s="102"/>
      <c r="DI2" s="102"/>
      <c r="DJ2" s="103"/>
      <c r="DK2" s="103"/>
      <c r="DL2" s="103"/>
      <c r="DM2" s="103"/>
      <c r="DN2" s="103"/>
      <c r="DO2" s="103"/>
      <c r="DP2" s="103"/>
    </row>
    <row r="3" s="116" customFormat="true" ht="26.25" hidden="false" customHeight="true" outlineLevel="0" collapsed="false">
      <c r="A3" s="105" t="s">
        <v>0</v>
      </c>
      <c r="B3" s="106" t="s">
        <v>377</v>
      </c>
      <c r="C3" s="107" t="s">
        <v>37</v>
      </c>
      <c r="D3" s="107" t="s">
        <v>378</v>
      </c>
      <c r="E3" s="108" t="s">
        <v>379</v>
      </c>
      <c r="F3" s="108" t="s">
        <v>380</v>
      </c>
      <c r="G3" s="108" t="s">
        <v>381</v>
      </c>
      <c r="H3" s="108"/>
      <c r="I3" s="109" t="s">
        <v>382</v>
      </c>
      <c r="J3" s="109" t="s">
        <v>383</v>
      </c>
      <c r="K3" s="109" t="s">
        <v>384</v>
      </c>
      <c r="L3" s="109" t="s">
        <v>385</v>
      </c>
      <c r="M3" s="110" t="s">
        <v>386</v>
      </c>
      <c r="N3" s="111" t="s">
        <v>387</v>
      </c>
      <c r="O3" s="110" t="s">
        <v>388</v>
      </c>
      <c r="P3" s="111" t="s">
        <v>389</v>
      </c>
      <c r="Q3" s="111" t="s">
        <v>390</v>
      </c>
      <c r="R3" s="112" t="s">
        <v>391</v>
      </c>
      <c r="S3" s="112"/>
      <c r="T3" s="112"/>
      <c r="U3" s="112"/>
      <c r="V3" s="112"/>
      <c r="W3" s="112"/>
      <c r="X3" s="112"/>
      <c r="Y3" s="112"/>
      <c r="Z3" s="112"/>
      <c r="AA3" s="112"/>
      <c r="AB3" s="112"/>
      <c r="AC3" s="112"/>
      <c r="AD3" s="112"/>
      <c r="AE3" s="113" t="s">
        <v>392</v>
      </c>
      <c r="AF3" s="113"/>
      <c r="AG3" s="113"/>
      <c r="AH3" s="113"/>
      <c r="AI3" s="113"/>
      <c r="AJ3" s="113"/>
      <c r="AK3" s="113"/>
      <c r="AL3" s="113"/>
      <c r="AM3" s="113"/>
      <c r="AN3" s="113"/>
      <c r="AO3" s="113"/>
      <c r="AP3" s="113"/>
      <c r="AQ3" s="113"/>
      <c r="AR3" s="114" t="s">
        <v>393</v>
      </c>
      <c r="AS3" s="114"/>
      <c r="AT3" s="114"/>
      <c r="AU3" s="114"/>
      <c r="AV3" s="114"/>
      <c r="AW3" s="114"/>
      <c r="AX3" s="114"/>
      <c r="AY3" s="114"/>
      <c r="AZ3" s="114"/>
      <c r="BA3" s="114"/>
      <c r="BB3" s="114"/>
      <c r="BC3" s="114"/>
      <c r="BD3" s="114"/>
      <c r="BE3" s="114" t="s">
        <v>394</v>
      </c>
      <c r="BF3" s="114"/>
      <c r="BG3" s="114"/>
      <c r="BH3" s="114"/>
      <c r="BI3" s="114"/>
      <c r="BJ3" s="114"/>
      <c r="BK3" s="114"/>
      <c r="BL3" s="114"/>
      <c r="BM3" s="114"/>
      <c r="BN3" s="114"/>
      <c r="BO3" s="114"/>
      <c r="BP3" s="114"/>
      <c r="BQ3" s="114"/>
      <c r="BR3" s="114" t="s">
        <v>395</v>
      </c>
      <c r="BS3" s="114"/>
      <c r="BT3" s="114"/>
      <c r="BU3" s="114"/>
      <c r="BV3" s="114"/>
      <c r="BW3" s="114"/>
      <c r="BX3" s="114"/>
      <c r="BY3" s="114"/>
      <c r="BZ3" s="114"/>
      <c r="CA3" s="114"/>
      <c r="CB3" s="114"/>
      <c r="CC3" s="114"/>
      <c r="CD3" s="114"/>
      <c r="CE3" s="114" t="s">
        <v>396</v>
      </c>
      <c r="CF3" s="114"/>
      <c r="CG3" s="114"/>
      <c r="CH3" s="114"/>
      <c r="CI3" s="114"/>
      <c r="CJ3" s="114"/>
      <c r="CK3" s="114"/>
      <c r="CL3" s="114"/>
      <c r="CM3" s="114"/>
      <c r="CN3" s="114"/>
      <c r="CO3" s="114"/>
      <c r="CP3" s="114"/>
      <c r="CQ3" s="114"/>
      <c r="CR3" s="114" t="s">
        <v>397</v>
      </c>
      <c r="CS3" s="114"/>
      <c r="CT3" s="114"/>
      <c r="CU3" s="114"/>
      <c r="CV3" s="114"/>
      <c r="CW3" s="114"/>
      <c r="CX3" s="114"/>
      <c r="CY3" s="114"/>
      <c r="CZ3" s="114"/>
      <c r="DA3" s="114"/>
      <c r="DB3" s="114"/>
      <c r="DC3" s="114"/>
      <c r="DD3" s="114"/>
      <c r="DE3" s="115" t="s">
        <v>398</v>
      </c>
      <c r="DF3" s="115"/>
      <c r="DG3" s="115"/>
      <c r="DH3" s="115"/>
      <c r="DI3" s="115"/>
      <c r="DJ3" s="115"/>
      <c r="DK3" s="115"/>
      <c r="DL3" s="115"/>
      <c r="DM3" s="115"/>
      <c r="DN3" s="115"/>
      <c r="DO3" s="115"/>
      <c r="DP3" s="115"/>
      <c r="DQ3" s="115"/>
    </row>
    <row r="4" s="116" customFormat="true" ht="30.75" hidden="false" customHeight="true" outlineLevel="0" collapsed="false">
      <c r="A4" s="105"/>
      <c r="B4" s="117" t="s">
        <v>399</v>
      </c>
      <c r="C4" s="107"/>
      <c r="D4" s="107"/>
      <c r="E4" s="108"/>
      <c r="F4" s="108"/>
      <c r="G4" s="108"/>
      <c r="H4" s="118"/>
      <c r="I4" s="109"/>
      <c r="J4" s="109"/>
      <c r="K4" s="109"/>
      <c r="L4" s="109"/>
      <c r="M4" s="110"/>
      <c r="N4" s="110"/>
      <c r="O4" s="110"/>
      <c r="P4" s="110"/>
      <c r="Q4" s="111"/>
      <c r="R4" s="119" t="s">
        <v>400</v>
      </c>
      <c r="S4" s="120" t="s">
        <v>401</v>
      </c>
      <c r="T4" s="121" t="s">
        <v>402</v>
      </c>
      <c r="U4" s="121" t="s">
        <v>403</v>
      </c>
      <c r="V4" s="122" t="s">
        <v>404</v>
      </c>
      <c r="W4" s="117" t="s">
        <v>405</v>
      </c>
      <c r="X4" s="117" t="s">
        <v>406</v>
      </c>
      <c r="Y4" s="117" t="s">
        <v>384</v>
      </c>
      <c r="Z4" s="123" t="s">
        <v>407</v>
      </c>
      <c r="AA4" s="124" t="s">
        <v>388</v>
      </c>
      <c r="AB4" s="123" t="s">
        <v>408</v>
      </c>
      <c r="AC4" s="123" t="s">
        <v>409</v>
      </c>
      <c r="AD4" s="125" t="s">
        <v>25</v>
      </c>
      <c r="AE4" s="126" t="s">
        <v>410</v>
      </c>
      <c r="AF4" s="120" t="s">
        <v>401</v>
      </c>
      <c r="AG4" s="29" t="s">
        <v>411</v>
      </c>
      <c r="AH4" s="29" t="s">
        <v>412</v>
      </c>
      <c r="AI4" s="122" t="s">
        <v>404</v>
      </c>
      <c r="AJ4" s="117" t="s">
        <v>405</v>
      </c>
      <c r="AK4" s="117" t="s">
        <v>406</v>
      </c>
      <c r="AL4" s="117" t="s">
        <v>384</v>
      </c>
      <c r="AM4" s="127" t="s">
        <v>387</v>
      </c>
      <c r="AN4" s="124" t="s">
        <v>388</v>
      </c>
      <c r="AO4" s="127" t="s">
        <v>389</v>
      </c>
      <c r="AP4" s="127" t="s">
        <v>390</v>
      </c>
      <c r="AQ4" s="128" t="s">
        <v>25</v>
      </c>
      <c r="AR4" s="129" t="s">
        <v>400</v>
      </c>
      <c r="AS4" s="29" t="s">
        <v>413</v>
      </c>
      <c r="AT4" s="121" t="s">
        <v>414</v>
      </c>
      <c r="AU4" s="121" t="s">
        <v>403</v>
      </c>
      <c r="AV4" s="122" t="s">
        <v>404</v>
      </c>
      <c r="AW4" s="117" t="s">
        <v>405</v>
      </c>
      <c r="AX4" s="117" t="s">
        <v>406</v>
      </c>
      <c r="AY4" s="117" t="s">
        <v>384</v>
      </c>
      <c r="AZ4" s="123" t="s">
        <v>407</v>
      </c>
      <c r="BA4" s="124" t="s">
        <v>388</v>
      </c>
      <c r="BB4" s="123" t="s">
        <v>408</v>
      </c>
      <c r="BC4" s="123" t="s">
        <v>409</v>
      </c>
      <c r="BD4" s="125" t="s">
        <v>25</v>
      </c>
      <c r="BE4" s="129" t="s">
        <v>400</v>
      </c>
      <c r="BF4" s="120" t="s">
        <v>401</v>
      </c>
      <c r="BG4" s="121" t="s">
        <v>402</v>
      </c>
      <c r="BH4" s="121" t="s">
        <v>403</v>
      </c>
      <c r="BI4" s="122" t="s">
        <v>404</v>
      </c>
      <c r="BJ4" s="117" t="s">
        <v>405</v>
      </c>
      <c r="BK4" s="117" t="s">
        <v>406</v>
      </c>
      <c r="BL4" s="117" t="s">
        <v>384</v>
      </c>
      <c r="BM4" s="123" t="s">
        <v>407</v>
      </c>
      <c r="BN4" s="124" t="s">
        <v>388</v>
      </c>
      <c r="BO4" s="123" t="s">
        <v>408</v>
      </c>
      <c r="BP4" s="123" t="s">
        <v>409</v>
      </c>
      <c r="BQ4" s="125" t="s">
        <v>25</v>
      </c>
      <c r="BR4" s="129" t="s">
        <v>400</v>
      </c>
      <c r="BS4" s="130" t="s">
        <v>415</v>
      </c>
      <c r="BT4" s="121" t="s">
        <v>416</v>
      </c>
      <c r="BU4" s="121" t="s">
        <v>403</v>
      </c>
      <c r="BV4" s="122" t="s">
        <v>404</v>
      </c>
      <c r="BW4" s="131" t="s">
        <v>405</v>
      </c>
      <c r="BX4" s="131" t="s">
        <v>406</v>
      </c>
      <c r="BY4" s="131" t="s">
        <v>384</v>
      </c>
      <c r="BZ4" s="123" t="s">
        <v>407</v>
      </c>
      <c r="CA4" s="124" t="s">
        <v>388</v>
      </c>
      <c r="CB4" s="123" t="s">
        <v>408</v>
      </c>
      <c r="CC4" s="123" t="s">
        <v>409</v>
      </c>
      <c r="CD4" s="125" t="s">
        <v>25</v>
      </c>
      <c r="CE4" s="129" t="s">
        <v>400</v>
      </c>
      <c r="CF4" s="121" t="s">
        <v>417</v>
      </c>
      <c r="CG4" s="121" t="s">
        <v>402</v>
      </c>
      <c r="CH4" s="121" t="s">
        <v>403</v>
      </c>
      <c r="CI4" s="122" t="s">
        <v>404</v>
      </c>
      <c r="CJ4" s="131" t="s">
        <v>405</v>
      </c>
      <c r="CK4" s="131" t="s">
        <v>406</v>
      </c>
      <c r="CL4" s="131" t="s">
        <v>384</v>
      </c>
      <c r="CM4" s="123" t="s">
        <v>407</v>
      </c>
      <c r="CN4" s="124" t="s">
        <v>388</v>
      </c>
      <c r="CO4" s="123" t="s">
        <v>408</v>
      </c>
      <c r="CP4" s="123" t="s">
        <v>409</v>
      </c>
      <c r="CQ4" s="125" t="s">
        <v>25</v>
      </c>
      <c r="CR4" s="129" t="s">
        <v>400</v>
      </c>
      <c r="CS4" s="121" t="s">
        <v>417</v>
      </c>
      <c r="CT4" s="121" t="s">
        <v>416</v>
      </c>
      <c r="CU4" s="121" t="s">
        <v>418</v>
      </c>
      <c r="CV4" s="122" t="s">
        <v>404</v>
      </c>
      <c r="CW4" s="131" t="s">
        <v>405</v>
      </c>
      <c r="CX4" s="131" t="s">
        <v>406</v>
      </c>
      <c r="CY4" s="131" t="s">
        <v>384</v>
      </c>
      <c r="CZ4" s="123" t="s">
        <v>407</v>
      </c>
      <c r="DA4" s="124" t="s">
        <v>388</v>
      </c>
      <c r="DB4" s="123" t="s">
        <v>408</v>
      </c>
      <c r="DC4" s="123" t="s">
        <v>409</v>
      </c>
      <c r="DD4" s="125" t="s">
        <v>25</v>
      </c>
      <c r="DE4" s="129" t="s">
        <v>400</v>
      </c>
      <c r="DF4" s="120" t="s">
        <v>401</v>
      </c>
      <c r="DG4" s="121" t="s">
        <v>416</v>
      </c>
      <c r="DH4" s="121" t="s">
        <v>418</v>
      </c>
      <c r="DI4" s="122" t="s">
        <v>404</v>
      </c>
      <c r="DJ4" s="131" t="s">
        <v>405</v>
      </c>
      <c r="DK4" s="131" t="s">
        <v>406</v>
      </c>
      <c r="DL4" s="131" t="s">
        <v>384</v>
      </c>
      <c r="DM4" s="123" t="s">
        <v>407</v>
      </c>
      <c r="DN4" s="124" t="s">
        <v>388</v>
      </c>
      <c r="DO4" s="123" t="s">
        <v>408</v>
      </c>
      <c r="DP4" s="123" t="s">
        <v>409</v>
      </c>
      <c r="DQ4" s="132" t="s">
        <v>25</v>
      </c>
    </row>
    <row r="5" s="152" customFormat="true" ht="18" hidden="false" customHeight="true" outlineLevel="0" collapsed="false">
      <c r="A5" s="133" t="n">
        <v>1</v>
      </c>
      <c r="B5" s="134" t="s">
        <v>419</v>
      </c>
      <c r="C5" s="135"/>
      <c r="D5" s="135"/>
      <c r="E5" s="136" t="n">
        <f aca="false">S5+AF5+AS5+BF5+BS5+CF5+CS5+DF5</f>
        <v>12242</v>
      </c>
      <c r="F5" s="136" t="n">
        <f aca="false">T5+AG5+AT5+BG5+BT5+CG5+CT5+DG5</f>
        <v>12242</v>
      </c>
      <c r="G5" s="134"/>
      <c r="H5" s="134"/>
      <c r="I5" s="137"/>
      <c r="J5" s="137"/>
      <c r="K5" s="138"/>
      <c r="L5" s="138"/>
      <c r="M5" s="138"/>
      <c r="N5" s="137"/>
      <c r="O5" s="137"/>
      <c r="P5" s="137"/>
      <c r="Q5" s="138"/>
      <c r="R5" s="139"/>
      <c r="S5" s="140" t="n">
        <v>2229</v>
      </c>
      <c r="T5" s="141" t="n">
        <f aca="false">'[2]附表1 实践教学费预算表'!G12</f>
        <v>2200</v>
      </c>
      <c r="U5" s="141"/>
      <c r="V5" s="142" t="n">
        <f aca="false">T5-S5</f>
        <v>-29</v>
      </c>
      <c r="W5" s="142"/>
      <c r="X5" s="142"/>
      <c r="Y5" s="142"/>
      <c r="Z5" s="141"/>
      <c r="AA5" s="141"/>
      <c r="AB5" s="141"/>
      <c r="AC5" s="141"/>
      <c r="AD5" s="125"/>
      <c r="AE5" s="143"/>
      <c r="AF5" s="143" t="n">
        <v>1925</v>
      </c>
      <c r="AG5" s="143" t="n">
        <f aca="false">'[2]附表1 实践教学费预算表'!G20</f>
        <v>1848</v>
      </c>
      <c r="AH5" s="143"/>
      <c r="AI5" s="142" t="n">
        <f aca="false">AG5-AF5</f>
        <v>-77</v>
      </c>
      <c r="AJ5" s="143"/>
      <c r="AK5" s="143"/>
      <c r="AL5" s="143"/>
      <c r="AM5" s="144"/>
      <c r="AN5" s="145"/>
      <c r="AO5" s="144" t="n">
        <f aca="false">'[2]附表1 实践教学费预算表'!G20</f>
        <v>1848</v>
      </c>
      <c r="AP5" s="144"/>
      <c r="AQ5" s="146"/>
      <c r="AR5" s="147"/>
      <c r="AS5" s="148" t="n">
        <v>1653</v>
      </c>
      <c r="AT5" s="149" t="n">
        <f aca="false">'[2]附表1 实践教学费预算表'!G45</f>
        <v>1671</v>
      </c>
      <c r="AU5" s="149"/>
      <c r="AV5" s="142" t="n">
        <f aca="false">AT5-AS5</f>
        <v>18</v>
      </c>
      <c r="AW5" s="143"/>
      <c r="AX5" s="143"/>
      <c r="AY5" s="143"/>
      <c r="AZ5" s="145"/>
      <c r="BA5" s="145"/>
      <c r="BB5" s="145"/>
      <c r="BC5" s="145"/>
      <c r="BD5" s="150"/>
      <c r="BE5" s="145"/>
      <c r="BF5" s="144" t="n">
        <v>1472</v>
      </c>
      <c r="BG5" s="145" t="n">
        <f aca="false">'[2]附表1 实践教学费预算表'!G35</f>
        <v>1527</v>
      </c>
      <c r="BH5" s="145"/>
      <c r="BI5" s="142" t="n">
        <f aca="false">BG5-BF5</f>
        <v>55</v>
      </c>
      <c r="BJ5" s="143"/>
      <c r="BK5" s="144"/>
      <c r="BL5" s="144"/>
      <c r="BM5" s="149"/>
      <c r="BN5" s="145"/>
      <c r="BO5" s="149"/>
      <c r="BP5" s="149"/>
      <c r="BQ5" s="150"/>
      <c r="BR5" s="145"/>
      <c r="BS5" s="145" t="n">
        <v>1560</v>
      </c>
      <c r="BT5" s="145" t="n">
        <f aca="false">'[2]附表1 实践教学费预算表'!G51</f>
        <v>1534</v>
      </c>
      <c r="BU5" s="145"/>
      <c r="BV5" s="142" t="n">
        <f aca="false">BT5-BS5</f>
        <v>-26</v>
      </c>
      <c r="BW5" s="149"/>
      <c r="BX5" s="145"/>
      <c r="BY5" s="145"/>
      <c r="BZ5" s="149"/>
      <c r="CA5" s="149"/>
      <c r="CB5" s="149"/>
      <c r="CC5" s="149"/>
      <c r="CD5" s="150"/>
      <c r="CE5" s="145"/>
      <c r="CF5" s="145" t="n">
        <v>1472</v>
      </c>
      <c r="CG5" s="145" t="n">
        <f aca="false">'[2]附表1 实践教学费预算表'!G40</f>
        <v>1555</v>
      </c>
      <c r="CH5" s="145"/>
      <c r="CI5" s="142" t="n">
        <f aca="false">CG5-CF5</f>
        <v>83</v>
      </c>
      <c r="CJ5" s="149"/>
      <c r="CK5" s="145"/>
      <c r="CL5" s="149"/>
      <c r="CM5" s="145"/>
      <c r="CN5" s="145"/>
      <c r="CO5" s="145"/>
      <c r="CP5" s="145"/>
      <c r="CQ5" s="150"/>
      <c r="CR5" s="145"/>
      <c r="CS5" s="145" t="n">
        <v>1163</v>
      </c>
      <c r="CT5" s="145" t="n">
        <f aca="false">'[2]附表1 实践教学费预算表'!G28</f>
        <v>1163</v>
      </c>
      <c r="CU5" s="145" t="n">
        <f aca="false">CZ5+DC5</f>
        <v>0</v>
      </c>
      <c r="CV5" s="142" t="n">
        <f aca="false">CT5-CS5</f>
        <v>0</v>
      </c>
      <c r="CW5" s="149"/>
      <c r="CX5" s="145"/>
      <c r="CY5" s="145"/>
      <c r="CZ5" s="145"/>
      <c r="DA5" s="145"/>
      <c r="DB5" s="145"/>
      <c r="DC5" s="145"/>
      <c r="DD5" s="150"/>
      <c r="DE5" s="145"/>
      <c r="DF5" s="145" t="n">
        <v>768</v>
      </c>
      <c r="DG5" s="145" t="n">
        <f aca="false">'[2]附表1 实践教学费预算表'!G55</f>
        <v>744</v>
      </c>
      <c r="DH5" s="145"/>
      <c r="DI5" s="142" t="n">
        <f aca="false">DG5-DF5</f>
        <v>-24</v>
      </c>
      <c r="DJ5" s="149"/>
      <c r="DK5" s="145"/>
      <c r="DL5" s="145"/>
      <c r="DM5" s="145"/>
      <c r="DN5" s="145"/>
      <c r="DO5" s="145"/>
      <c r="DP5" s="145"/>
      <c r="DQ5" s="151"/>
    </row>
    <row r="6" s="156" customFormat="true" ht="18" hidden="false" customHeight="true" outlineLevel="0" collapsed="false">
      <c r="A6" s="133" t="n">
        <v>2</v>
      </c>
      <c r="B6" s="153" t="s">
        <v>420</v>
      </c>
      <c r="C6" s="154"/>
      <c r="D6" s="154"/>
      <c r="E6" s="153" t="n">
        <v>60</v>
      </c>
      <c r="F6" s="153" t="n">
        <v>60</v>
      </c>
      <c r="G6" s="153"/>
      <c r="H6" s="153"/>
      <c r="I6" s="137"/>
      <c r="J6" s="137"/>
      <c r="K6" s="138"/>
      <c r="L6" s="138"/>
      <c r="M6" s="138"/>
      <c r="N6" s="137"/>
      <c r="O6" s="137"/>
      <c r="P6" s="137"/>
      <c r="Q6" s="138"/>
      <c r="R6" s="139"/>
      <c r="S6" s="140" t="n">
        <v>60</v>
      </c>
      <c r="T6" s="141" t="n">
        <v>60</v>
      </c>
      <c r="U6" s="141"/>
      <c r="V6" s="141"/>
      <c r="W6" s="142"/>
      <c r="X6" s="142"/>
      <c r="Y6" s="142"/>
      <c r="Z6" s="141"/>
      <c r="AA6" s="141"/>
      <c r="AB6" s="141"/>
      <c r="AC6" s="141"/>
      <c r="AD6" s="125"/>
      <c r="AE6" s="143"/>
      <c r="AF6" s="143" t="n">
        <v>60</v>
      </c>
      <c r="AG6" s="143" t="n">
        <v>60</v>
      </c>
      <c r="AH6" s="143"/>
      <c r="AI6" s="143"/>
      <c r="AJ6" s="142"/>
      <c r="AK6" s="142"/>
      <c r="AL6" s="142"/>
      <c r="AM6" s="155"/>
      <c r="AN6" s="149"/>
      <c r="AO6" s="155" t="n">
        <v>60</v>
      </c>
      <c r="AP6" s="155"/>
      <c r="AQ6" s="146"/>
      <c r="AR6" s="147"/>
      <c r="AS6" s="148" t="n">
        <v>60</v>
      </c>
      <c r="AT6" s="149" t="n">
        <v>60</v>
      </c>
      <c r="AU6" s="149"/>
      <c r="AV6" s="149"/>
      <c r="AW6" s="143"/>
      <c r="AX6" s="143"/>
      <c r="AY6" s="143"/>
      <c r="AZ6" s="149"/>
      <c r="BA6" s="149"/>
      <c r="BB6" s="149"/>
      <c r="BC6" s="149"/>
      <c r="BD6" s="150"/>
      <c r="BE6" s="145"/>
      <c r="BF6" s="144" t="n">
        <v>60</v>
      </c>
      <c r="BG6" s="145" t="n">
        <v>60</v>
      </c>
      <c r="BH6" s="145"/>
      <c r="BI6" s="145"/>
      <c r="BJ6" s="143"/>
      <c r="BK6" s="144"/>
      <c r="BL6" s="144"/>
      <c r="BM6" s="149"/>
      <c r="BN6" s="149"/>
      <c r="BO6" s="149"/>
      <c r="BP6" s="149"/>
      <c r="BQ6" s="150"/>
      <c r="BR6" s="145"/>
      <c r="BS6" s="145" t="n">
        <v>60</v>
      </c>
      <c r="BT6" s="145" t="n">
        <v>60</v>
      </c>
      <c r="BU6" s="145"/>
      <c r="BV6" s="145"/>
      <c r="BW6" s="149"/>
      <c r="BX6" s="145"/>
      <c r="BY6" s="145"/>
      <c r="BZ6" s="149"/>
      <c r="CA6" s="149"/>
      <c r="CB6" s="149"/>
      <c r="CC6" s="149"/>
      <c r="CD6" s="150"/>
      <c r="CE6" s="145"/>
      <c r="CF6" s="145" t="n">
        <v>60</v>
      </c>
      <c r="CG6" s="145" t="n">
        <v>60</v>
      </c>
      <c r="CH6" s="145"/>
      <c r="CI6" s="145"/>
      <c r="CJ6" s="149"/>
      <c r="CK6" s="145"/>
      <c r="CL6" s="149"/>
      <c r="CM6" s="145"/>
      <c r="CN6" s="145"/>
      <c r="CO6" s="145"/>
      <c r="CP6" s="145"/>
      <c r="CQ6" s="150"/>
      <c r="CR6" s="145"/>
      <c r="CS6" s="145" t="n">
        <v>60</v>
      </c>
      <c r="CT6" s="145" t="n">
        <v>60</v>
      </c>
      <c r="CU6" s="145"/>
      <c r="CV6" s="145"/>
      <c r="CW6" s="149"/>
      <c r="CX6" s="145"/>
      <c r="CY6" s="149"/>
      <c r="CZ6" s="149"/>
      <c r="DA6" s="149"/>
      <c r="DB6" s="149"/>
      <c r="DC6" s="149"/>
      <c r="DD6" s="150"/>
      <c r="DE6" s="145"/>
      <c r="DF6" s="145" t="n">
        <v>60</v>
      </c>
      <c r="DG6" s="145" t="n">
        <v>60</v>
      </c>
      <c r="DH6" s="145"/>
      <c r="DI6" s="145"/>
      <c r="DJ6" s="149"/>
      <c r="DK6" s="145"/>
      <c r="DL6" s="149"/>
      <c r="DM6" s="145"/>
      <c r="DN6" s="145"/>
      <c r="DO6" s="145"/>
      <c r="DP6" s="145"/>
      <c r="DQ6" s="151"/>
    </row>
    <row r="7" s="156" customFormat="true" ht="18" hidden="false" customHeight="true" outlineLevel="0" collapsed="false">
      <c r="A7" s="133" t="n">
        <v>3</v>
      </c>
      <c r="B7" s="157" t="s">
        <v>421</v>
      </c>
      <c r="C7" s="158" t="n">
        <f aca="true">OFFSET([2]会计科目!$A$2,MATCH($D7,[2]会计科目!$B$3:$B$118,),,,)</f>
        <v>0</v>
      </c>
      <c r="D7" s="159" t="s">
        <v>422</v>
      </c>
      <c r="E7" s="136" t="n">
        <f aca="false">S7+AF7+AS7+BF7+BS7+CF7+CS7+DF7</f>
        <v>16000</v>
      </c>
      <c r="F7" s="136" t="n">
        <f aca="false">T7+AG7+AT7+BG7+BT7+CG7+CT7+DG7</f>
        <v>16000</v>
      </c>
      <c r="G7" s="136" t="n">
        <f aca="false">U7+AH7+AU7+BH7+BU7+CH7+CU7+DH7</f>
        <v>16000</v>
      </c>
      <c r="H7" s="136" t="n">
        <f aca="false">F7-E7</f>
        <v>0</v>
      </c>
      <c r="I7" s="136" t="n">
        <f aca="false">W7+AJ7+AW7+BJ7+BW7+CJ7+CW7+DJ7</f>
        <v>926.2</v>
      </c>
      <c r="J7" s="136" t="n">
        <f aca="false">X7+AK7+AX7+BK7+BX7+CK7+CX7+DK7</f>
        <v>926.2</v>
      </c>
      <c r="K7" s="136" t="n">
        <f aca="false">Y7+AL7+AY7+BL7+BY7+CL7+CY7+DL7</f>
        <v>15073.8</v>
      </c>
      <c r="L7" s="160" t="n">
        <f aca="false">F7-E7</f>
        <v>0</v>
      </c>
      <c r="M7" s="160" t="n">
        <f aca="false">E7-I7</f>
        <v>15073.8</v>
      </c>
      <c r="N7" s="136" t="n">
        <f aca="false">Z7+AM7+AZ7+BM7+BZ7+CM7+CZ7+DM7</f>
        <v>15073.8</v>
      </c>
      <c r="O7" s="136" t="n">
        <f aca="false">AA7+AO7+BA7+BN7+CA7+CN7+DA7+DN7</f>
        <v>926.2</v>
      </c>
      <c r="P7" s="136" t="n">
        <f aca="false">AB7+AO7+BB7+BO7+CB7+CO7+DB7+DO7</f>
        <v>926.2</v>
      </c>
      <c r="Q7" s="160" t="n">
        <f aca="false">AC7+BC7+BP7+CC7+CP7+DC7+AP7+DP7</f>
        <v>926.2</v>
      </c>
      <c r="R7" s="161" t="str">
        <f aca="false">IF(ISBLANK(AD7),LEFT(R6,6)&amp;$C7,AD7&amp;$C7)</f>
        <v>0050010</v>
      </c>
      <c r="S7" s="162" t="n">
        <v>2000</v>
      </c>
      <c r="T7" s="163" t="n">
        <v>2000</v>
      </c>
      <c r="U7" s="163" t="n">
        <f aca="false">Z7+AC7</f>
        <v>2000</v>
      </c>
      <c r="V7" s="142" t="n">
        <f aca="false">T7-S7</f>
        <v>0</v>
      </c>
      <c r="W7" s="164" t="n">
        <v>0</v>
      </c>
      <c r="X7" s="164" t="n">
        <v>0</v>
      </c>
      <c r="Y7" s="136" t="n">
        <f aca="false">S7-W7</f>
        <v>2000</v>
      </c>
      <c r="Z7" s="165" t="n">
        <v>2000</v>
      </c>
      <c r="AA7" s="165" t="n">
        <f aca="false">T7-Y7</f>
        <v>0</v>
      </c>
      <c r="AB7" s="141"/>
      <c r="AC7" s="165"/>
      <c r="AD7" s="166" t="s">
        <v>423</v>
      </c>
      <c r="AE7" s="148" t="str">
        <f aca="false">IF(ISBLANK(AQ7),LEFT(AE6,6)&amp;$C7,AQ7&amp;$C7)</f>
        <v>0060010</v>
      </c>
      <c r="AF7" s="148" t="n">
        <v>2000</v>
      </c>
      <c r="AG7" s="167" t="n">
        <v>2000</v>
      </c>
      <c r="AH7" s="167" t="n">
        <f aca="false">AM7+AP7</f>
        <v>2000</v>
      </c>
      <c r="AI7" s="142" t="n">
        <f aca="false">AG7-AF7</f>
        <v>0</v>
      </c>
      <c r="AJ7" s="164" t="n">
        <v>0</v>
      </c>
      <c r="AK7" s="164" t="n">
        <v>0</v>
      </c>
      <c r="AL7" s="136" t="n">
        <f aca="false">AF7-AJ7</f>
        <v>2000</v>
      </c>
      <c r="AM7" s="160" t="n">
        <v>2000</v>
      </c>
      <c r="AN7" s="165" t="n">
        <f aca="false">AG7-AL7</f>
        <v>0</v>
      </c>
      <c r="AO7" s="136" t="n">
        <v>0</v>
      </c>
      <c r="AP7" s="136" t="n">
        <v>0</v>
      </c>
      <c r="AQ7" s="168" t="s">
        <v>424</v>
      </c>
      <c r="AR7" s="169" t="str">
        <f aca="false">IF(ISBLANK(BD7),LEFT(AR6,6)&amp;$C7,BD7&amp;$C7)</f>
        <v>0070010</v>
      </c>
      <c r="AS7" s="148" t="n">
        <v>2000</v>
      </c>
      <c r="AT7" s="163" t="n">
        <v>2000</v>
      </c>
      <c r="AU7" s="163" t="n">
        <f aca="false">AZ7+BC7</f>
        <v>2000</v>
      </c>
      <c r="AV7" s="142" t="n">
        <f aca="false">AT7-AS7</f>
        <v>0</v>
      </c>
      <c r="AW7" s="164" t="n">
        <v>572.4</v>
      </c>
      <c r="AX7" s="164" t="n">
        <v>572.4</v>
      </c>
      <c r="AY7" s="160" t="n">
        <f aca="false">AS7-AW7</f>
        <v>1427.6</v>
      </c>
      <c r="AZ7" s="165" t="n">
        <v>1427.6</v>
      </c>
      <c r="BA7" s="165" t="n">
        <f aca="false">AT7-AY7</f>
        <v>572.4</v>
      </c>
      <c r="BB7" s="165" t="n">
        <v>572.4</v>
      </c>
      <c r="BC7" s="165" t="n">
        <v>572.4</v>
      </c>
      <c r="BD7" s="170" t="s">
        <v>425</v>
      </c>
      <c r="BE7" s="169" t="str">
        <f aca="false">IF(ISBLANK(BQ7),LEFT(BE6,6)&amp;$C7,BQ7&amp;$C7)</f>
        <v>0090010</v>
      </c>
      <c r="BF7" s="148" t="n">
        <v>2000</v>
      </c>
      <c r="BG7" s="163" t="n">
        <v>2000</v>
      </c>
      <c r="BH7" s="163" t="n">
        <f aca="false">BM7+BP7</f>
        <v>2000</v>
      </c>
      <c r="BI7" s="142" t="n">
        <f aca="false">BG7-BF7</f>
        <v>0</v>
      </c>
      <c r="BJ7" s="164" t="n">
        <v>237.3</v>
      </c>
      <c r="BK7" s="164" t="n">
        <v>237.3</v>
      </c>
      <c r="BL7" s="160" t="n">
        <f aca="false">BF7-BJ7</f>
        <v>1762.7</v>
      </c>
      <c r="BM7" s="165" t="n">
        <v>1762.7</v>
      </c>
      <c r="BN7" s="165" t="n">
        <f aca="false">BG7-BL7</f>
        <v>237.3</v>
      </c>
      <c r="BO7" s="165" t="n">
        <v>237.3</v>
      </c>
      <c r="BP7" s="165" t="n">
        <v>237.3</v>
      </c>
      <c r="BQ7" s="170" t="s">
        <v>426</v>
      </c>
      <c r="BR7" s="169" t="str">
        <f aca="false">IF(ISBLANK(CD7),LEFT(BR6,6)&amp;$C7,CD7&amp;$C7)</f>
        <v>0240010</v>
      </c>
      <c r="BS7" s="169" t="n">
        <v>2000</v>
      </c>
      <c r="BT7" s="163" t="n">
        <v>2000</v>
      </c>
      <c r="BU7" s="163" t="n">
        <f aca="false">BZ7+CC7</f>
        <v>2000</v>
      </c>
      <c r="BV7" s="142" t="n">
        <f aca="false">BT7-BS7</f>
        <v>0</v>
      </c>
      <c r="BW7" s="171" t="n">
        <v>93.1</v>
      </c>
      <c r="BX7" s="171" t="n">
        <v>93.1</v>
      </c>
      <c r="BY7" s="172" t="n">
        <f aca="false">BS7-BW7</f>
        <v>1906.9</v>
      </c>
      <c r="BZ7" s="165" t="n">
        <v>1906.9</v>
      </c>
      <c r="CA7" s="165" t="n">
        <f aca="false">BT7-BY7</f>
        <v>93.0999999999999</v>
      </c>
      <c r="CB7" s="165" t="n">
        <v>93.1</v>
      </c>
      <c r="CC7" s="165" t="n">
        <v>93.1</v>
      </c>
      <c r="CD7" s="170" t="s">
        <v>427</v>
      </c>
      <c r="CE7" s="169" t="str">
        <f aca="false">IF(ISBLANK(CQ7),LEFT(CE6,6)&amp;$C7,CQ7&amp;$C7)</f>
        <v>0080010</v>
      </c>
      <c r="CF7" s="169" t="n">
        <v>2000</v>
      </c>
      <c r="CG7" s="163" t="n">
        <v>2000</v>
      </c>
      <c r="CH7" s="163" t="n">
        <f aca="false">CM7+CP7</f>
        <v>2000</v>
      </c>
      <c r="CI7" s="142" t="n">
        <f aca="false">CG7-CF7</f>
        <v>0</v>
      </c>
      <c r="CJ7" s="171" t="n">
        <v>8</v>
      </c>
      <c r="CK7" s="171" t="n">
        <v>8</v>
      </c>
      <c r="CL7" s="172" t="n">
        <f aca="false">CF7-CJ7</f>
        <v>1992</v>
      </c>
      <c r="CM7" s="165" t="n">
        <v>1992</v>
      </c>
      <c r="CN7" s="165" t="n">
        <f aca="false">CG7-CL7</f>
        <v>8</v>
      </c>
      <c r="CO7" s="165" t="n">
        <v>8</v>
      </c>
      <c r="CP7" s="165" t="n">
        <v>8</v>
      </c>
      <c r="CQ7" s="170" t="s">
        <v>428</v>
      </c>
      <c r="CR7" s="169" t="str">
        <f aca="false">IF(ISBLANK(DD7),LEFT(CR6,6)&amp;$C7,DD7&amp;$C7)</f>
        <v>0100010</v>
      </c>
      <c r="CS7" s="169" t="n">
        <v>2000</v>
      </c>
      <c r="CT7" s="163" t="n">
        <v>2000</v>
      </c>
      <c r="CU7" s="163" t="n">
        <f aca="false">CZ7+DC7</f>
        <v>2000</v>
      </c>
      <c r="CV7" s="142" t="n">
        <f aca="false">CT7-CS7</f>
        <v>0</v>
      </c>
      <c r="CW7" s="171" t="n">
        <v>0</v>
      </c>
      <c r="CX7" s="171" t="n">
        <v>0</v>
      </c>
      <c r="CY7" s="172" t="n">
        <f aca="false">CS7-CW7</f>
        <v>2000</v>
      </c>
      <c r="CZ7" s="165" t="n">
        <v>2000</v>
      </c>
      <c r="DA7" s="165" t="n">
        <f aca="false">CT7-CY7</f>
        <v>0</v>
      </c>
      <c r="DB7" s="165"/>
      <c r="DC7" s="165"/>
      <c r="DD7" s="170" t="s">
        <v>429</v>
      </c>
      <c r="DE7" s="169" t="str">
        <f aca="false">IF(ISBLANK(DQ7),LEFT(DE6,6)&amp;$C7,DQ7&amp;$C7)</f>
        <v>0290010</v>
      </c>
      <c r="DF7" s="169" t="n">
        <v>2000</v>
      </c>
      <c r="DG7" s="163" t="n">
        <v>2000</v>
      </c>
      <c r="DH7" s="163" t="n">
        <f aca="false">DM7+DP7</f>
        <v>2000</v>
      </c>
      <c r="DI7" s="142" t="n">
        <f aca="false">DG7-DF7</f>
        <v>0</v>
      </c>
      <c r="DJ7" s="171" t="n">
        <v>15.4</v>
      </c>
      <c r="DK7" s="171" t="n">
        <v>15.4</v>
      </c>
      <c r="DL7" s="172" t="n">
        <f aca="false">DF7-DJ7</f>
        <v>1984.6</v>
      </c>
      <c r="DM7" s="165" t="n">
        <v>1984.6</v>
      </c>
      <c r="DN7" s="165" t="n">
        <f aca="false">DG7-DL7</f>
        <v>15.4000000000001</v>
      </c>
      <c r="DO7" s="165" t="n">
        <v>15.4</v>
      </c>
      <c r="DP7" s="165" t="n">
        <v>15.4</v>
      </c>
      <c r="DQ7" s="173" t="s">
        <v>430</v>
      </c>
    </row>
    <row r="8" s="196" customFormat="true" ht="18" hidden="false" customHeight="true" outlineLevel="0" collapsed="false">
      <c r="A8" s="174" t="n">
        <v>4</v>
      </c>
      <c r="B8" s="175" t="s">
        <v>431</v>
      </c>
      <c r="C8" s="176" t="n">
        <f aca="true">OFFSET([2]会计科目!$A$2,MATCH($D8,[2]会计科目!$B$3:$B$118,),,,)</f>
        <v>0</v>
      </c>
      <c r="D8" s="177" t="s">
        <v>432</v>
      </c>
      <c r="E8" s="178" t="n">
        <f aca="false">S8+AF8+AS8+BF8+BS8+CF8+CS8+DF8</f>
        <v>160000</v>
      </c>
      <c r="F8" s="178" t="n">
        <f aca="false">T8+AG8+AT8+BG8+BT8+CG8+CT8+DG8</f>
        <v>80000</v>
      </c>
      <c r="G8" s="178" t="n">
        <f aca="false">U8+AH8+AU8+BH8+BU8+CH8+CU8+DH8</f>
        <v>0</v>
      </c>
      <c r="H8" s="136" t="n">
        <f aca="false">F8-E8</f>
        <v>-80000</v>
      </c>
      <c r="I8" s="179" t="n">
        <f aca="false">W8+AJ8+AW8+BJ8+BW8+CJ8+CW8+DJ8</f>
        <v>1345.5</v>
      </c>
      <c r="J8" s="178" t="n">
        <f aca="false">X8+AK8+AX8+BK8+BX8+CK8+CX8+DK8</f>
        <v>0</v>
      </c>
      <c r="K8" s="178" t="n">
        <f aca="false">Y8+AL8+AY8+BL8+BY8+CL8+CY8+DL8</f>
        <v>158654.5</v>
      </c>
      <c r="L8" s="180" t="n">
        <f aca="false">F8-E8</f>
        <v>-80000</v>
      </c>
      <c r="M8" s="181" t="n">
        <f aca="false">E8-I8</f>
        <v>158654.5</v>
      </c>
      <c r="N8" s="178" t="n">
        <f aca="false">Z8+AM8+AZ8+BM8+BZ8+CM8+CZ8+DM8</f>
        <v>0</v>
      </c>
      <c r="O8" s="178" t="n">
        <f aca="false">AA8+AO8+BA8+BN8+CA8+CN8+DA8+DN8</f>
        <v>-78654.5</v>
      </c>
      <c r="P8" s="178" t="n">
        <f aca="false">AB8+AP8+BB8+BO8+CB8+CO8+DB8+DO8</f>
        <v>-68654.5</v>
      </c>
      <c r="Q8" s="160" t="n">
        <f aca="false">AC8+BC8+BP8+CC8+CP8+DC8+AP8+DP8</f>
        <v>0</v>
      </c>
      <c r="R8" s="182" t="str">
        <f aca="false">IF(ISBLANK(AD8),LEFT(R7,6)&amp;$C8,AD8&amp;$C8)</f>
        <v>0050020</v>
      </c>
      <c r="S8" s="183" t="n">
        <v>20000</v>
      </c>
      <c r="T8" s="184" t="n">
        <v>10000</v>
      </c>
      <c r="U8" s="184" t="n">
        <f aca="false">Z8+AC8</f>
        <v>0</v>
      </c>
      <c r="V8" s="142" t="n">
        <f aca="false">T8-S8</f>
        <v>-10000</v>
      </c>
      <c r="W8" s="185" t="n">
        <v>240</v>
      </c>
      <c r="X8" s="185" t="n">
        <v>0</v>
      </c>
      <c r="Y8" s="178" t="n">
        <f aca="false">S8-W8</f>
        <v>19760</v>
      </c>
      <c r="Z8" s="186"/>
      <c r="AA8" s="186" t="n">
        <f aca="false">T8-Y8</f>
        <v>-9760</v>
      </c>
      <c r="AB8" s="187" t="n">
        <v>-9760</v>
      </c>
      <c r="AC8" s="186"/>
      <c r="AD8" s="188" t="s">
        <v>433</v>
      </c>
      <c r="AE8" s="189" t="str">
        <f aca="false">IF(ISBLANK(AQ8),LEFT(AE7,6)&amp;$C8,AQ8&amp;$C8)</f>
        <v>0060020</v>
      </c>
      <c r="AF8" s="189" t="n">
        <v>20000</v>
      </c>
      <c r="AG8" s="190" t="n">
        <v>10000</v>
      </c>
      <c r="AH8" s="190" t="n">
        <f aca="false">AM8+AP8</f>
        <v>0</v>
      </c>
      <c r="AI8" s="142" t="n">
        <f aca="false">AG8-AF8</f>
        <v>-10000</v>
      </c>
      <c r="AJ8" s="185" t="n">
        <v>0</v>
      </c>
      <c r="AK8" s="185" t="n">
        <v>0</v>
      </c>
      <c r="AL8" s="178" t="n">
        <f aca="false">AF8-AJ8</f>
        <v>20000</v>
      </c>
      <c r="AM8" s="181"/>
      <c r="AN8" s="165" t="n">
        <f aca="false">AG8-AL8</f>
        <v>-10000</v>
      </c>
      <c r="AO8" s="178" t="n">
        <v>-10000</v>
      </c>
      <c r="AP8" s="178" t="n">
        <v>0</v>
      </c>
      <c r="AQ8" s="191" t="s">
        <v>434</v>
      </c>
      <c r="AR8" s="192" t="str">
        <f aca="false">IF(ISBLANK(BD8),LEFT(AR7,6)&amp;$C8,BD8&amp;$C8)</f>
        <v>0070020</v>
      </c>
      <c r="AS8" s="189" t="n">
        <v>20000</v>
      </c>
      <c r="AT8" s="184" t="n">
        <v>10000</v>
      </c>
      <c r="AU8" s="184" t="n">
        <f aca="false">AZ8+BC8</f>
        <v>0</v>
      </c>
      <c r="AV8" s="142" t="n">
        <f aca="false">AT8-AS8</f>
        <v>-10000</v>
      </c>
      <c r="AW8" s="185" t="n">
        <v>1040.5</v>
      </c>
      <c r="AX8" s="185" t="n">
        <v>0</v>
      </c>
      <c r="AY8" s="181" t="n">
        <f aca="false">AS8-AW8</f>
        <v>18959.5</v>
      </c>
      <c r="AZ8" s="186"/>
      <c r="BA8" s="186" t="n">
        <f aca="false">AT8-AY8</f>
        <v>-8959.5</v>
      </c>
      <c r="BB8" s="186" t="n">
        <v>-8959.5</v>
      </c>
      <c r="BC8" s="186"/>
      <c r="BD8" s="188" t="s">
        <v>435</v>
      </c>
      <c r="BE8" s="192" t="str">
        <f aca="false">IF(ISBLANK(BQ8),LEFT(BE7,6)&amp;$C8,BQ8&amp;$C8)</f>
        <v>0090020</v>
      </c>
      <c r="BF8" s="189" t="n">
        <v>20000</v>
      </c>
      <c r="BG8" s="184" t="n">
        <v>10000</v>
      </c>
      <c r="BH8" s="184" t="n">
        <f aca="false">BM8+BP8</f>
        <v>0</v>
      </c>
      <c r="BI8" s="142" t="n">
        <f aca="false">BG8-BF8</f>
        <v>-10000</v>
      </c>
      <c r="BJ8" s="185" t="n">
        <v>0</v>
      </c>
      <c r="BK8" s="185" t="n">
        <v>0</v>
      </c>
      <c r="BL8" s="181" t="n">
        <f aca="false">BF8-BJ8</f>
        <v>20000</v>
      </c>
      <c r="BM8" s="186"/>
      <c r="BN8" s="186" t="n">
        <f aca="false">BG8-BL8</f>
        <v>-10000</v>
      </c>
      <c r="BO8" s="186" t="n">
        <v>-10000</v>
      </c>
      <c r="BP8" s="186"/>
      <c r="BQ8" s="188" t="s">
        <v>436</v>
      </c>
      <c r="BR8" s="192" t="str">
        <f aca="false">IF(ISBLANK(CD8),LEFT(BR7,6)&amp;$C8,CD8&amp;$C8)</f>
        <v>0240020</v>
      </c>
      <c r="BS8" s="192" t="n">
        <v>20000</v>
      </c>
      <c r="BT8" s="184" t="n">
        <v>10000</v>
      </c>
      <c r="BU8" s="184" t="n">
        <f aca="false">BZ8+CC8</f>
        <v>0</v>
      </c>
      <c r="BV8" s="142" t="n">
        <f aca="false">BT8-BS8</f>
        <v>-10000</v>
      </c>
      <c r="BW8" s="193" t="n">
        <v>0</v>
      </c>
      <c r="BX8" s="193" t="n">
        <v>0</v>
      </c>
      <c r="BY8" s="194" t="n">
        <f aca="false">BS8-BW8</f>
        <v>20000</v>
      </c>
      <c r="BZ8" s="186"/>
      <c r="CA8" s="186" t="n">
        <f aca="false">BT8-BY8</f>
        <v>-10000</v>
      </c>
      <c r="CB8" s="186" t="n">
        <v>-10000</v>
      </c>
      <c r="CC8" s="186"/>
      <c r="CD8" s="188" t="s">
        <v>437</v>
      </c>
      <c r="CE8" s="192" t="str">
        <f aca="false">IF(ISBLANK(CQ8),LEFT(CE7,6)&amp;$C8,CQ8&amp;$C8)</f>
        <v>0080020</v>
      </c>
      <c r="CF8" s="192" t="n">
        <v>20000</v>
      </c>
      <c r="CG8" s="184" t="n">
        <v>10000</v>
      </c>
      <c r="CH8" s="184" t="n">
        <f aca="false">CM8+CP8</f>
        <v>0</v>
      </c>
      <c r="CI8" s="142" t="n">
        <f aca="false">CG8-CF8</f>
        <v>-10000</v>
      </c>
      <c r="CJ8" s="193" t="n">
        <v>65</v>
      </c>
      <c r="CK8" s="193" t="n">
        <v>0</v>
      </c>
      <c r="CL8" s="194" t="n">
        <f aca="false">CF8-CJ8</f>
        <v>19935</v>
      </c>
      <c r="CM8" s="186"/>
      <c r="CN8" s="186" t="n">
        <f aca="false">CG8-CL8</f>
        <v>-9935</v>
      </c>
      <c r="CO8" s="186" t="n">
        <v>-9935</v>
      </c>
      <c r="CP8" s="186"/>
      <c r="CQ8" s="188" t="s">
        <v>438</v>
      </c>
      <c r="CR8" s="192" t="str">
        <f aca="false">IF(ISBLANK(DD8),LEFT(CR7,6)&amp;$C8,DD8&amp;$C8)</f>
        <v>0100020</v>
      </c>
      <c r="CS8" s="192" t="n">
        <v>20000</v>
      </c>
      <c r="CT8" s="184" t="n">
        <v>10000</v>
      </c>
      <c r="CU8" s="184" t="n">
        <f aca="false">CZ8+DC8</f>
        <v>0</v>
      </c>
      <c r="CV8" s="142" t="n">
        <f aca="false">CT8-CS8</f>
        <v>-10000</v>
      </c>
      <c r="CW8" s="193" t="n">
        <v>0</v>
      </c>
      <c r="CX8" s="193" t="n">
        <v>0</v>
      </c>
      <c r="CY8" s="194" t="n">
        <f aca="false">CS8-CW8</f>
        <v>20000</v>
      </c>
      <c r="CZ8" s="186"/>
      <c r="DA8" s="186" t="n">
        <f aca="false">CT8-CY8</f>
        <v>-10000</v>
      </c>
      <c r="DB8" s="186" t="n">
        <v>-10000</v>
      </c>
      <c r="DC8" s="186"/>
      <c r="DD8" s="188" t="s">
        <v>439</v>
      </c>
      <c r="DE8" s="192" t="str">
        <f aca="false">IF(ISBLANK(DQ8),LEFT(DE7,6)&amp;$C8,DQ8&amp;$C8)</f>
        <v>0290020</v>
      </c>
      <c r="DF8" s="192" t="n">
        <v>20000</v>
      </c>
      <c r="DG8" s="184" t="n">
        <v>10000</v>
      </c>
      <c r="DH8" s="184" t="n">
        <f aca="false">DM8+DP8</f>
        <v>0</v>
      </c>
      <c r="DI8" s="142" t="n">
        <f aca="false">DG8-DF8</f>
        <v>-10000</v>
      </c>
      <c r="DJ8" s="193" t="n">
        <v>0</v>
      </c>
      <c r="DK8" s="193" t="n">
        <v>0</v>
      </c>
      <c r="DL8" s="194" t="n">
        <f aca="false">DF8-DJ8</f>
        <v>20000</v>
      </c>
      <c r="DM8" s="186"/>
      <c r="DN8" s="186" t="n">
        <f aca="false">DG8-DL8</f>
        <v>-10000</v>
      </c>
      <c r="DO8" s="186" t="n">
        <v>-10000</v>
      </c>
      <c r="DP8" s="186"/>
      <c r="DQ8" s="195" t="s">
        <v>440</v>
      </c>
    </row>
    <row r="9" s="196" customFormat="true" ht="18" hidden="false" customHeight="true" outlineLevel="0" collapsed="false">
      <c r="A9" s="174"/>
      <c r="B9" s="175"/>
      <c r="C9" s="176" t="n">
        <f aca="true">OFFSET([2]会计科目!$A$2,MATCH($D9,[2]会计科目!$B$3:$B$118,),,,)</f>
        <v>0</v>
      </c>
      <c r="D9" s="177" t="s">
        <v>441</v>
      </c>
      <c r="E9" s="178" t="n">
        <f aca="false">S9+AF9+AS9+BF9+BS9+CF9+CS9+DF9</f>
        <v>0</v>
      </c>
      <c r="F9" s="178" t="n">
        <f aca="false">T9+AG9+AT9+BG9+BT9+CG9+CT9+DG9</f>
        <v>0</v>
      </c>
      <c r="G9" s="178" t="n">
        <f aca="false">U9+AH9+AU9+BH9+BU9+CH9+CU9+DH9</f>
        <v>0</v>
      </c>
      <c r="H9" s="136" t="n">
        <f aca="false">F9-E9</f>
        <v>0</v>
      </c>
      <c r="I9" s="179"/>
      <c r="J9" s="178" t="n">
        <f aca="false">X9+AK9+AX9+BK9+BX9+CK9+CX9+DK9</f>
        <v>893.5</v>
      </c>
      <c r="K9" s="178" t="n">
        <f aca="false">Y9+AL9+AY9+BL9+BY9+CL9+CY9+DL9</f>
        <v>0</v>
      </c>
      <c r="L9" s="180"/>
      <c r="M9" s="181" t="n">
        <f aca="false">E9-I9</f>
        <v>0</v>
      </c>
      <c r="N9" s="178" t="n">
        <f aca="false">Z9+AM9+AZ9+BM9+BZ9+CM9+CZ9+DM9</f>
        <v>0</v>
      </c>
      <c r="O9" s="178" t="n">
        <f aca="false">AA9+AO9+BA9+BN9+CA9+CN9+DA9+DN9</f>
        <v>0</v>
      </c>
      <c r="P9" s="178" t="n">
        <f aca="false">AB9+AP9+BB9+BO9+CB9+CO9+DB9+DO9</f>
        <v>0</v>
      </c>
      <c r="Q9" s="160" t="n">
        <f aca="false">AC9+BC9+BP9+CC9+CP9+DC9+AP9+DP9</f>
        <v>0</v>
      </c>
      <c r="R9" s="182" t="str">
        <f aca="false">IF(ISBLANK(AD9),LEFT(R8,6)&amp;$C9,AD9&amp;$C9)</f>
        <v>0050020</v>
      </c>
      <c r="S9" s="183" t="n">
        <v>0</v>
      </c>
      <c r="T9" s="184" t="n">
        <v>0</v>
      </c>
      <c r="U9" s="184" t="n">
        <f aca="false">Z9+AC9</f>
        <v>0</v>
      </c>
      <c r="V9" s="142" t="n">
        <f aca="false">T9-S9</f>
        <v>0</v>
      </c>
      <c r="W9" s="185" t="n">
        <v>0</v>
      </c>
      <c r="X9" s="185" t="n">
        <v>0</v>
      </c>
      <c r="Y9" s="178" t="n">
        <f aca="false">S9-W9</f>
        <v>0</v>
      </c>
      <c r="Z9" s="186"/>
      <c r="AA9" s="186" t="n">
        <f aca="false">T9-Y9</f>
        <v>0</v>
      </c>
      <c r="AB9" s="186"/>
      <c r="AC9" s="186"/>
      <c r="AD9" s="188"/>
      <c r="AE9" s="189" t="str">
        <f aca="false">IF(ISBLANK(AQ9),LEFT(AE8,6)&amp;$C9,AQ9&amp;$C9)</f>
        <v>0060020</v>
      </c>
      <c r="AF9" s="189" t="n">
        <v>0</v>
      </c>
      <c r="AG9" s="190"/>
      <c r="AH9" s="190" t="n">
        <f aca="false">AM9+AP9</f>
        <v>0</v>
      </c>
      <c r="AI9" s="142" t="n">
        <f aca="false">AG9-AF9</f>
        <v>0</v>
      </c>
      <c r="AJ9" s="185" t="n">
        <v>0</v>
      </c>
      <c r="AK9" s="185" t="n">
        <v>0</v>
      </c>
      <c r="AL9" s="178" t="n">
        <f aca="false">AF9-AJ9</f>
        <v>0</v>
      </c>
      <c r="AM9" s="181"/>
      <c r="AN9" s="165" t="n">
        <f aca="false">AG9-AL9</f>
        <v>0</v>
      </c>
      <c r="AO9" s="178"/>
      <c r="AP9" s="178"/>
      <c r="AQ9" s="191"/>
      <c r="AR9" s="192" t="str">
        <f aca="false">IF(ISBLANK(BD9),LEFT(AR8,6)&amp;$C9,BD9&amp;$C9)</f>
        <v>0070020</v>
      </c>
      <c r="AS9" s="189" t="n">
        <v>0</v>
      </c>
      <c r="AT9" s="184"/>
      <c r="AU9" s="184" t="n">
        <f aca="false">AZ9+BC9</f>
        <v>0</v>
      </c>
      <c r="AV9" s="142" t="n">
        <f aca="false">AT9-AS9</f>
        <v>0</v>
      </c>
      <c r="AW9" s="185" t="n">
        <v>0</v>
      </c>
      <c r="AX9" s="185" t="n">
        <v>893.5</v>
      </c>
      <c r="AY9" s="181" t="n">
        <f aca="false">AS9-AW9</f>
        <v>0</v>
      </c>
      <c r="AZ9" s="186"/>
      <c r="BA9" s="186" t="n">
        <f aca="false">AT9-AY9</f>
        <v>0</v>
      </c>
      <c r="BB9" s="186"/>
      <c r="BC9" s="186"/>
      <c r="BD9" s="188"/>
      <c r="BE9" s="192" t="str">
        <f aca="false">IF(ISBLANK(BQ9),LEFT(BE8,6)&amp;$C9,BQ9&amp;$C9)</f>
        <v>0090020</v>
      </c>
      <c r="BF9" s="189" t="n">
        <v>0</v>
      </c>
      <c r="BG9" s="184" t="n">
        <v>0</v>
      </c>
      <c r="BH9" s="184" t="n">
        <f aca="false">BM9+BP9</f>
        <v>0</v>
      </c>
      <c r="BI9" s="142" t="n">
        <f aca="false">BG9-BF9</f>
        <v>0</v>
      </c>
      <c r="BJ9" s="185" t="n">
        <v>0</v>
      </c>
      <c r="BK9" s="185" t="n">
        <v>0</v>
      </c>
      <c r="BL9" s="181" t="n">
        <f aca="false">BF9-BJ9</f>
        <v>0</v>
      </c>
      <c r="BM9" s="186"/>
      <c r="BN9" s="186" t="n">
        <f aca="false">BG9-BL9</f>
        <v>0</v>
      </c>
      <c r="BO9" s="186"/>
      <c r="BP9" s="186"/>
      <c r="BQ9" s="188"/>
      <c r="BR9" s="192" t="str">
        <f aca="false">IF(ISBLANK(CD9),LEFT(BR8,6)&amp;$C9,CD9&amp;$C9)</f>
        <v>0240020</v>
      </c>
      <c r="BS9" s="192" t="n">
        <v>0</v>
      </c>
      <c r="BT9" s="184" t="n">
        <v>0</v>
      </c>
      <c r="BU9" s="184" t="n">
        <f aca="false">BZ9+CC9</f>
        <v>0</v>
      </c>
      <c r="BV9" s="142" t="n">
        <f aca="false">BT9-BS9</f>
        <v>0</v>
      </c>
      <c r="BW9" s="193" t="n">
        <v>0</v>
      </c>
      <c r="BX9" s="193" t="n">
        <v>0</v>
      </c>
      <c r="BY9" s="194" t="n">
        <f aca="false">BS9-BW9</f>
        <v>0</v>
      </c>
      <c r="BZ9" s="186"/>
      <c r="CA9" s="186" t="n">
        <f aca="false">BT9-BY9</f>
        <v>0</v>
      </c>
      <c r="CB9" s="186"/>
      <c r="CC9" s="186"/>
      <c r="CD9" s="188"/>
      <c r="CE9" s="192" t="str">
        <f aca="false">IF(ISBLANK(CQ9),LEFT(CE8,6)&amp;$C9,CQ9&amp;$C9)</f>
        <v>0080020</v>
      </c>
      <c r="CF9" s="192" t="n">
        <v>0</v>
      </c>
      <c r="CG9" s="184" t="n">
        <v>0</v>
      </c>
      <c r="CH9" s="184" t="n">
        <f aca="false">CM9+CP9</f>
        <v>0</v>
      </c>
      <c r="CI9" s="142" t="n">
        <f aca="false">CG9-CF9</f>
        <v>0</v>
      </c>
      <c r="CJ9" s="193" t="n">
        <v>0</v>
      </c>
      <c r="CK9" s="193" t="n">
        <v>0</v>
      </c>
      <c r="CL9" s="194" t="n">
        <f aca="false">CF9-CJ9</f>
        <v>0</v>
      </c>
      <c r="CM9" s="186"/>
      <c r="CN9" s="186" t="n">
        <f aca="false">CG9-CL9</f>
        <v>0</v>
      </c>
      <c r="CO9" s="186"/>
      <c r="CP9" s="186"/>
      <c r="CQ9" s="188"/>
      <c r="CR9" s="192" t="str">
        <f aca="false">IF(ISBLANK(DD9),LEFT(CR8,6)&amp;$C9,DD9&amp;$C9)</f>
        <v>0100020</v>
      </c>
      <c r="CS9" s="192" t="n">
        <v>0</v>
      </c>
      <c r="CT9" s="184" t="n">
        <v>0</v>
      </c>
      <c r="CU9" s="184" t="n">
        <f aca="false">CZ9+DC9</f>
        <v>0</v>
      </c>
      <c r="CV9" s="142" t="n">
        <f aca="false">CT9-CS9</f>
        <v>0</v>
      </c>
      <c r="CW9" s="193" t="n">
        <v>0</v>
      </c>
      <c r="CX9" s="193" t="n">
        <v>0</v>
      </c>
      <c r="CY9" s="194" t="n">
        <f aca="false">CS9-CW9</f>
        <v>0</v>
      </c>
      <c r="CZ9" s="186"/>
      <c r="DA9" s="186" t="n">
        <f aca="false">CT9-CY9</f>
        <v>0</v>
      </c>
      <c r="DB9" s="186"/>
      <c r="DC9" s="186"/>
      <c r="DD9" s="188"/>
      <c r="DE9" s="192" t="str">
        <f aca="false">IF(ISBLANK(DQ9),LEFT(DE8,6)&amp;$C9,DQ9&amp;$C9)</f>
        <v>0290020</v>
      </c>
      <c r="DF9" s="192" t="n">
        <v>0</v>
      </c>
      <c r="DG9" s="184" t="n">
        <v>0</v>
      </c>
      <c r="DH9" s="184" t="n">
        <f aca="false">DM9+DP9</f>
        <v>0</v>
      </c>
      <c r="DI9" s="142" t="n">
        <f aca="false">DG9-DF9</f>
        <v>0</v>
      </c>
      <c r="DJ9" s="193" t="n">
        <v>0</v>
      </c>
      <c r="DK9" s="193" t="n">
        <v>0</v>
      </c>
      <c r="DL9" s="194" t="n">
        <f aca="false">DF9-DJ9</f>
        <v>0</v>
      </c>
      <c r="DM9" s="186"/>
      <c r="DN9" s="186" t="n">
        <f aca="false">DG9-DL9</f>
        <v>0</v>
      </c>
      <c r="DO9" s="186"/>
      <c r="DP9" s="186"/>
      <c r="DQ9" s="195"/>
    </row>
    <row r="10" s="196" customFormat="true" ht="18" hidden="false" customHeight="true" outlineLevel="0" collapsed="false">
      <c r="A10" s="174"/>
      <c r="B10" s="175"/>
      <c r="C10" s="176" t="n">
        <f aca="true">OFFSET([2]会计科目!$A$2,MATCH($D10,[2]会计科目!$B$3:$B$118,),,,)</f>
        <v>0</v>
      </c>
      <c r="D10" s="197" t="s">
        <v>442</v>
      </c>
      <c r="E10" s="178" t="n">
        <f aca="false">S10+AF10+AS10+BF10+BS10+CF10+CS10+DF10</f>
        <v>0</v>
      </c>
      <c r="F10" s="178" t="n">
        <f aca="false">T10+AG10+AT10+BG10+BT10+CG10+CT10+DG10</f>
        <v>0</v>
      </c>
      <c r="G10" s="178" t="n">
        <f aca="false">U10+AH10+AU10+BH10+BU10+CH10+CU10+DH10</f>
        <v>0</v>
      </c>
      <c r="H10" s="136" t="n">
        <f aca="false">F10-E10</f>
        <v>0</v>
      </c>
      <c r="I10" s="179"/>
      <c r="J10" s="178" t="n">
        <f aca="false">X10+AK10+AX10+BK10+BX10+CK10+CX10+DK10</f>
        <v>305</v>
      </c>
      <c r="K10" s="178" t="n">
        <f aca="false">Y10+AL10+AY10+BL10+BY10+CL10+CY10+DL10</f>
        <v>0</v>
      </c>
      <c r="L10" s="180"/>
      <c r="M10" s="181" t="n">
        <f aca="false">E10-I10</f>
        <v>0</v>
      </c>
      <c r="N10" s="178" t="n">
        <f aca="false">Z10+AM10+AZ10+BM10+BZ10+CM10+CZ10+DM10</f>
        <v>0</v>
      </c>
      <c r="O10" s="178" t="n">
        <f aca="false">AA10+AO10+BA10+BN10+CA10+CN10+DA10+DN10</f>
        <v>0</v>
      </c>
      <c r="P10" s="178" t="n">
        <f aca="false">AB10+AP10+BB10+BO10+CB10+CO10+DB10+DO10</f>
        <v>0</v>
      </c>
      <c r="Q10" s="160" t="n">
        <f aca="false">AC10+BC10+BP10+CC10+CP10+DC10+AP10+DP10</f>
        <v>0</v>
      </c>
      <c r="R10" s="182" t="str">
        <f aca="false">IF(ISBLANK(AD10),LEFT(R9,6)&amp;$C10,AD10&amp;$C10)</f>
        <v>0050020</v>
      </c>
      <c r="S10" s="183" t="n">
        <v>0</v>
      </c>
      <c r="T10" s="184" t="n">
        <v>0</v>
      </c>
      <c r="U10" s="184" t="n">
        <f aca="false">Z10+AC10</f>
        <v>0</v>
      </c>
      <c r="V10" s="142" t="n">
        <f aca="false">T10-S10</f>
        <v>0</v>
      </c>
      <c r="W10" s="185" t="n">
        <v>0</v>
      </c>
      <c r="X10" s="185" t="n">
        <v>240</v>
      </c>
      <c r="Y10" s="178" t="n">
        <f aca="false">S10-W10</f>
        <v>0</v>
      </c>
      <c r="Z10" s="186"/>
      <c r="AA10" s="186" t="n">
        <f aca="false">T10-Y10</f>
        <v>0</v>
      </c>
      <c r="AB10" s="186"/>
      <c r="AC10" s="186"/>
      <c r="AD10" s="188"/>
      <c r="AE10" s="189" t="str">
        <f aca="false">IF(ISBLANK(AQ10),LEFT(AE9,6)&amp;$C10,AQ10&amp;$C10)</f>
        <v>0060020</v>
      </c>
      <c r="AF10" s="189" t="n">
        <v>0</v>
      </c>
      <c r="AG10" s="190"/>
      <c r="AH10" s="190" t="n">
        <f aca="false">AM10+AP10</f>
        <v>0</v>
      </c>
      <c r="AI10" s="142" t="n">
        <f aca="false">AG10-AF10</f>
        <v>0</v>
      </c>
      <c r="AJ10" s="185" t="n">
        <v>0</v>
      </c>
      <c r="AK10" s="185" t="n">
        <v>0</v>
      </c>
      <c r="AL10" s="178" t="n">
        <f aca="false">AF10-AJ10</f>
        <v>0</v>
      </c>
      <c r="AM10" s="181"/>
      <c r="AN10" s="165" t="n">
        <f aca="false">AG10-AL10</f>
        <v>0</v>
      </c>
      <c r="AO10" s="178"/>
      <c r="AP10" s="178"/>
      <c r="AQ10" s="191"/>
      <c r="AR10" s="192" t="str">
        <f aca="false">IF(ISBLANK(BD10),LEFT(AR9,6)&amp;$C10,BD10&amp;$C10)</f>
        <v>0070020</v>
      </c>
      <c r="AS10" s="189" t="n">
        <v>0</v>
      </c>
      <c r="AT10" s="184"/>
      <c r="AU10" s="184" t="n">
        <f aca="false">AZ10+BC10</f>
        <v>0</v>
      </c>
      <c r="AV10" s="142" t="n">
        <f aca="false">AT10-AS10</f>
        <v>0</v>
      </c>
      <c r="AW10" s="185" t="n">
        <v>0</v>
      </c>
      <c r="AX10" s="185" t="n">
        <v>0</v>
      </c>
      <c r="AY10" s="181" t="n">
        <f aca="false">AS10-AW10</f>
        <v>0</v>
      </c>
      <c r="AZ10" s="186"/>
      <c r="BA10" s="186" t="n">
        <f aca="false">AT10-AY10</f>
        <v>0</v>
      </c>
      <c r="BB10" s="186"/>
      <c r="BC10" s="186"/>
      <c r="BD10" s="188"/>
      <c r="BE10" s="192" t="str">
        <f aca="false">IF(ISBLANK(BQ10),LEFT(BE9,6)&amp;$C10,BQ10&amp;$C10)</f>
        <v>0090020</v>
      </c>
      <c r="BF10" s="189" t="n">
        <v>0</v>
      </c>
      <c r="BG10" s="184" t="n">
        <v>0</v>
      </c>
      <c r="BH10" s="184" t="n">
        <f aca="false">BM10+BP10</f>
        <v>0</v>
      </c>
      <c r="BI10" s="142" t="n">
        <f aca="false">BG10-BF10</f>
        <v>0</v>
      </c>
      <c r="BJ10" s="185" t="n">
        <v>0</v>
      </c>
      <c r="BK10" s="185" t="n">
        <v>0</v>
      </c>
      <c r="BL10" s="181" t="n">
        <f aca="false">BF10-BJ10</f>
        <v>0</v>
      </c>
      <c r="BM10" s="186"/>
      <c r="BN10" s="186" t="n">
        <f aca="false">BG10-BL10</f>
        <v>0</v>
      </c>
      <c r="BO10" s="186"/>
      <c r="BP10" s="186"/>
      <c r="BQ10" s="188"/>
      <c r="BR10" s="192" t="str">
        <f aca="false">IF(ISBLANK(CD10),LEFT(BR9,6)&amp;$C10,CD10&amp;$C10)</f>
        <v>0240020</v>
      </c>
      <c r="BS10" s="192" t="n">
        <v>0</v>
      </c>
      <c r="BT10" s="184" t="n">
        <v>0</v>
      </c>
      <c r="BU10" s="184" t="n">
        <f aca="false">BZ10+CC10</f>
        <v>0</v>
      </c>
      <c r="BV10" s="142" t="n">
        <f aca="false">BT10-BS10</f>
        <v>0</v>
      </c>
      <c r="BW10" s="193" t="n">
        <v>0</v>
      </c>
      <c r="BX10" s="193" t="n">
        <v>0</v>
      </c>
      <c r="BY10" s="194" t="n">
        <f aca="false">BS10-BW10</f>
        <v>0</v>
      </c>
      <c r="BZ10" s="186"/>
      <c r="CA10" s="186" t="n">
        <f aca="false">BT10-BY10</f>
        <v>0</v>
      </c>
      <c r="CB10" s="186"/>
      <c r="CC10" s="186"/>
      <c r="CD10" s="188"/>
      <c r="CE10" s="192" t="str">
        <f aca="false">IF(ISBLANK(CQ10),LEFT(CE9,6)&amp;$C10,CQ10&amp;$C10)</f>
        <v>0080020</v>
      </c>
      <c r="CF10" s="192" t="n">
        <v>0</v>
      </c>
      <c r="CG10" s="184" t="n">
        <v>0</v>
      </c>
      <c r="CH10" s="184" t="n">
        <f aca="false">CM10+CP10</f>
        <v>0</v>
      </c>
      <c r="CI10" s="142" t="n">
        <f aca="false">CG10-CF10</f>
        <v>0</v>
      </c>
      <c r="CJ10" s="193" t="n">
        <v>0</v>
      </c>
      <c r="CK10" s="193" t="n">
        <v>65</v>
      </c>
      <c r="CL10" s="194" t="n">
        <f aca="false">CF10-CJ10</f>
        <v>0</v>
      </c>
      <c r="CM10" s="186"/>
      <c r="CN10" s="186" t="n">
        <f aca="false">CG10-CL10</f>
        <v>0</v>
      </c>
      <c r="CO10" s="186"/>
      <c r="CP10" s="186"/>
      <c r="CQ10" s="188"/>
      <c r="CR10" s="192" t="str">
        <f aca="false">IF(ISBLANK(DD10),LEFT(CR9,6)&amp;$C10,DD10&amp;$C10)</f>
        <v>0100020</v>
      </c>
      <c r="CS10" s="192" t="n">
        <v>0</v>
      </c>
      <c r="CT10" s="184" t="n">
        <v>0</v>
      </c>
      <c r="CU10" s="184" t="n">
        <f aca="false">CZ10+DC10</f>
        <v>0</v>
      </c>
      <c r="CV10" s="142" t="n">
        <f aca="false">CT10-CS10</f>
        <v>0</v>
      </c>
      <c r="CW10" s="193" t="n">
        <v>0</v>
      </c>
      <c r="CX10" s="193" t="n">
        <v>0</v>
      </c>
      <c r="CY10" s="194" t="n">
        <f aca="false">CS10-CW10</f>
        <v>0</v>
      </c>
      <c r="CZ10" s="186"/>
      <c r="DA10" s="186" t="n">
        <f aca="false">CT10-CY10</f>
        <v>0</v>
      </c>
      <c r="DB10" s="186"/>
      <c r="DC10" s="186"/>
      <c r="DD10" s="188"/>
      <c r="DE10" s="192" t="str">
        <f aca="false">IF(ISBLANK(DQ10),LEFT(DE9,6)&amp;$C10,DQ10&amp;$C10)</f>
        <v>0290020</v>
      </c>
      <c r="DF10" s="192" t="n">
        <v>0</v>
      </c>
      <c r="DG10" s="184" t="n">
        <v>0</v>
      </c>
      <c r="DH10" s="184" t="n">
        <f aca="false">DM10+DP10</f>
        <v>0</v>
      </c>
      <c r="DI10" s="142" t="n">
        <f aca="false">DG10-DF10</f>
        <v>0</v>
      </c>
      <c r="DJ10" s="193" t="n">
        <v>0</v>
      </c>
      <c r="DK10" s="193" t="n">
        <v>0</v>
      </c>
      <c r="DL10" s="194" t="n">
        <f aca="false">DF10-DJ10</f>
        <v>0</v>
      </c>
      <c r="DM10" s="186"/>
      <c r="DN10" s="186" t="n">
        <f aca="false">DG10-DL10</f>
        <v>0</v>
      </c>
      <c r="DO10" s="186"/>
      <c r="DP10" s="186"/>
      <c r="DQ10" s="195"/>
    </row>
    <row r="11" s="196" customFormat="true" ht="18" hidden="false" customHeight="true" outlineLevel="0" collapsed="false">
      <c r="A11" s="174"/>
      <c r="B11" s="175"/>
      <c r="C11" s="176" t="n">
        <f aca="true">OFFSET([2]会计科目!$A$2,MATCH($D11,[2]会计科目!$B$3:$B$118,),,,)</f>
        <v>0</v>
      </c>
      <c r="D11" s="177" t="s">
        <v>443</v>
      </c>
      <c r="E11" s="178" t="n">
        <f aca="false">S11+AF11+AS11+BF11+BS11+CF11+CS11+DF11</f>
        <v>0</v>
      </c>
      <c r="F11" s="178" t="n">
        <f aca="false">T11+AG11+AT11+BG11+BT11+CG11+CT11+DG11</f>
        <v>0</v>
      </c>
      <c r="G11" s="178" t="n">
        <f aca="false">U11+AH11+AU11+BH11+BU11+CH11+CU11+DH11</f>
        <v>80000</v>
      </c>
      <c r="H11" s="136" t="n">
        <f aca="false">F11-E11</f>
        <v>0</v>
      </c>
      <c r="I11" s="179"/>
      <c r="J11" s="178" t="n">
        <f aca="false">X11+AK11+AX11+BK11+BX11+CK11+CX11+DK11</f>
        <v>147</v>
      </c>
      <c r="K11" s="178" t="n">
        <f aca="false">Y11+AL11+AY11+BL11+BY11+CL11+CY11+DL11</f>
        <v>0</v>
      </c>
      <c r="L11" s="180"/>
      <c r="M11" s="181" t="n">
        <f aca="false">E11-I11</f>
        <v>0</v>
      </c>
      <c r="N11" s="178" t="n">
        <f aca="false">Z11+AM11+AZ11+BM11+BZ11+CM11+CZ11+DM11</f>
        <v>158654.5</v>
      </c>
      <c r="O11" s="178" t="n">
        <f aca="false">AA11+AO11+BA11+BN11+CA11+CN11+DA11+DN11</f>
        <v>0</v>
      </c>
      <c r="P11" s="178" t="n">
        <f aca="false">AB11+AP11+BB11+BO11+CB11+CO11+DB11+DO11</f>
        <v>-10000</v>
      </c>
      <c r="Q11" s="160" t="n">
        <f aca="false">AC11+BC11+BP11+CC11+CP11+DC11+AP11+DP11</f>
        <v>-78654.5</v>
      </c>
      <c r="R11" s="182" t="str">
        <f aca="false">IF(ISBLANK(AD11),LEFT(R10,6)&amp;$C11,AD11&amp;$C11)</f>
        <v>0050020</v>
      </c>
      <c r="S11" s="183" t="n">
        <v>0</v>
      </c>
      <c r="T11" s="184" t="n">
        <v>0</v>
      </c>
      <c r="U11" s="184" t="n">
        <f aca="false">Z11+AC11</f>
        <v>10000</v>
      </c>
      <c r="V11" s="142" t="n">
        <f aca="false">T11-S11</f>
        <v>0</v>
      </c>
      <c r="W11" s="185" t="n">
        <v>0</v>
      </c>
      <c r="X11" s="185" t="n">
        <v>0</v>
      </c>
      <c r="Y11" s="178" t="n">
        <f aca="false">S11-W11</f>
        <v>0</v>
      </c>
      <c r="Z11" s="186" t="n">
        <v>19760</v>
      </c>
      <c r="AA11" s="186" t="n">
        <f aca="false">T11-Y11</f>
        <v>0</v>
      </c>
      <c r="AB11" s="186"/>
      <c r="AC11" s="186" t="n">
        <v>-9760</v>
      </c>
      <c r="AD11" s="188"/>
      <c r="AE11" s="189" t="str">
        <f aca="false">IF(ISBLANK(AQ11),LEFT(AE10,6)&amp;$C11,AQ11&amp;$C11)</f>
        <v>0060020</v>
      </c>
      <c r="AF11" s="189" t="n">
        <v>0</v>
      </c>
      <c r="AG11" s="190"/>
      <c r="AH11" s="190" t="n">
        <f aca="false">AM11+AP11</f>
        <v>10000</v>
      </c>
      <c r="AI11" s="142" t="n">
        <f aca="false">AG11-AF11</f>
        <v>0</v>
      </c>
      <c r="AJ11" s="185" t="n">
        <v>0</v>
      </c>
      <c r="AK11" s="185" t="n">
        <v>0</v>
      </c>
      <c r="AL11" s="178" t="n">
        <f aca="false">AF11-AJ11</f>
        <v>0</v>
      </c>
      <c r="AM11" s="181" t="n">
        <v>20000</v>
      </c>
      <c r="AN11" s="165" t="n">
        <f aca="false">AG11-AL11</f>
        <v>0</v>
      </c>
      <c r="AO11" s="178"/>
      <c r="AP11" s="178" t="n">
        <v>-10000</v>
      </c>
      <c r="AQ11" s="191"/>
      <c r="AR11" s="192" t="str">
        <f aca="false">IF(ISBLANK(BD11),LEFT(AR10,6)&amp;$C11,BD11&amp;$C11)</f>
        <v>0070020</v>
      </c>
      <c r="AS11" s="189" t="n">
        <v>0</v>
      </c>
      <c r="AT11" s="184"/>
      <c r="AU11" s="184" t="n">
        <f aca="false">AZ11+BC11</f>
        <v>10000</v>
      </c>
      <c r="AV11" s="142" t="n">
        <f aca="false">AT11-AS11</f>
        <v>0</v>
      </c>
      <c r="AW11" s="185" t="n">
        <v>0</v>
      </c>
      <c r="AX11" s="185" t="n">
        <v>147</v>
      </c>
      <c r="AY11" s="181" t="n">
        <f aca="false">AS11-AW11</f>
        <v>0</v>
      </c>
      <c r="AZ11" s="186" t="n">
        <v>18959.5</v>
      </c>
      <c r="BA11" s="186" t="n">
        <f aca="false">AT11-AY11</f>
        <v>0</v>
      </c>
      <c r="BB11" s="186"/>
      <c r="BC11" s="186" t="n">
        <v>-8959.5</v>
      </c>
      <c r="BD11" s="188"/>
      <c r="BE11" s="192" t="str">
        <f aca="false">IF(ISBLANK(BQ11),LEFT(BE10,6)&amp;$C11,BQ11&amp;$C11)</f>
        <v>0090020</v>
      </c>
      <c r="BF11" s="189" t="n">
        <v>0</v>
      </c>
      <c r="BG11" s="184" t="n">
        <v>0</v>
      </c>
      <c r="BH11" s="184" t="n">
        <f aca="false">BM11+BP11</f>
        <v>10000</v>
      </c>
      <c r="BI11" s="142" t="n">
        <f aca="false">BG11-BF11</f>
        <v>0</v>
      </c>
      <c r="BJ11" s="185" t="n">
        <v>0</v>
      </c>
      <c r="BK11" s="185" t="n">
        <v>0</v>
      </c>
      <c r="BL11" s="181" t="n">
        <f aca="false">BF11-BJ11</f>
        <v>0</v>
      </c>
      <c r="BM11" s="186" t="n">
        <v>20000</v>
      </c>
      <c r="BN11" s="186" t="n">
        <f aca="false">BG11-BL11</f>
        <v>0</v>
      </c>
      <c r="BO11" s="186"/>
      <c r="BP11" s="186" t="n">
        <v>-10000</v>
      </c>
      <c r="BQ11" s="188"/>
      <c r="BR11" s="192" t="str">
        <f aca="false">IF(ISBLANK(CD11),LEFT(BR10,6)&amp;$C11,CD11&amp;$C11)</f>
        <v>0240020</v>
      </c>
      <c r="BS11" s="192" t="n">
        <v>0</v>
      </c>
      <c r="BT11" s="184" t="n">
        <v>0</v>
      </c>
      <c r="BU11" s="184" t="n">
        <f aca="false">BZ11+CC11</f>
        <v>10000</v>
      </c>
      <c r="BV11" s="142" t="n">
        <f aca="false">BT11-BS11</f>
        <v>0</v>
      </c>
      <c r="BW11" s="193" t="n">
        <v>0</v>
      </c>
      <c r="BX11" s="193" t="n">
        <v>0</v>
      </c>
      <c r="BY11" s="194" t="n">
        <f aca="false">BS11-BW11</f>
        <v>0</v>
      </c>
      <c r="BZ11" s="186" t="n">
        <v>20000</v>
      </c>
      <c r="CA11" s="186" t="n">
        <f aca="false">BT11-BY11</f>
        <v>0</v>
      </c>
      <c r="CB11" s="186"/>
      <c r="CC11" s="186" t="n">
        <v>-10000</v>
      </c>
      <c r="CD11" s="188"/>
      <c r="CE11" s="192" t="str">
        <f aca="false">IF(ISBLANK(CQ11),LEFT(CE10,6)&amp;$C11,CQ11&amp;$C11)</f>
        <v>0080020</v>
      </c>
      <c r="CF11" s="192" t="n">
        <v>0</v>
      </c>
      <c r="CG11" s="184" t="n">
        <v>0</v>
      </c>
      <c r="CH11" s="184" t="n">
        <f aca="false">CM11+CP11</f>
        <v>10000</v>
      </c>
      <c r="CI11" s="142" t="n">
        <f aca="false">CG11-CF11</f>
        <v>0</v>
      </c>
      <c r="CJ11" s="193" t="n">
        <v>0</v>
      </c>
      <c r="CK11" s="193" t="n">
        <v>0</v>
      </c>
      <c r="CL11" s="194" t="n">
        <f aca="false">CF11-CJ11</f>
        <v>0</v>
      </c>
      <c r="CM11" s="186" t="n">
        <v>19935</v>
      </c>
      <c r="CN11" s="186" t="n">
        <f aca="false">CG11-CL11</f>
        <v>0</v>
      </c>
      <c r="CO11" s="186"/>
      <c r="CP11" s="186" t="n">
        <v>-9935</v>
      </c>
      <c r="CQ11" s="188"/>
      <c r="CR11" s="192" t="str">
        <f aca="false">IF(ISBLANK(DD11),LEFT(CR10,6)&amp;$C11,DD11&amp;$C11)</f>
        <v>0100020</v>
      </c>
      <c r="CS11" s="192" t="n">
        <v>0</v>
      </c>
      <c r="CT11" s="184" t="n">
        <v>0</v>
      </c>
      <c r="CU11" s="184" t="n">
        <f aca="false">CZ11+DC11</f>
        <v>10000</v>
      </c>
      <c r="CV11" s="142" t="n">
        <f aca="false">CT11-CS11</f>
        <v>0</v>
      </c>
      <c r="CW11" s="193" t="n">
        <v>0</v>
      </c>
      <c r="CX11" s="193" t="n">
        <v>0</v>
      </c>
      <c r="CY11" s="194" t="n">
        <f aca="false">CS11-CW11</f>
        <v>0</v>
      </c>
      <c r="CZ11" s="186" t="n">
        <v>20000</v>
      </c>
      <c r="DA11" s="186" t="n">
        <f aca="false">CT11-CY11</f>
        <v>0</v>
      </c>
      <c r="DB11" s="186"/>
      <c r="DC11" s="186" t="n">
        <v>-10000</v>
      </c>
      <c r="DD11" s="188"/>
      <c r="DE11" s="192" t="str">
        <f aca="false">IF(ISBLANK(DQ11),LEFT(DE10,6)&amp;$C11,DQ11&amp;$C11)</f>
        <v>0290020</v>
      </c>
      <c r="DF11" s="192" t="n">
        <v>0</v>
      </c>
      <c r="DG11" s="184" t="n">
        <v>0</v>
      </c>
      <c r="DH11" s="184" t="n">
        <f aca="false">DM11+DP11</f>
        <v>10000</v>
      </c>
      <c r="DI11" s="142" t="n">
        <f aca="false">DG11-DF11</f>
        <v>0</v>
      </c>
      <c r="DJ11" s="193" t="n">
        <v>0</v>
      </c>
      <c r="DK11" s="193" t="n">
        <v>0</v>
      </c>
      <c r="DL11" s="194" t="n">
        <f aca="false">DF11-DJ11</f>
        <v>0</v>
      </c>
      <c r="DM11" s="186" t="n">
        <v>20000</v>
      </c>
      <c r="DN11" s="186" t="n">
        <f aca="false">DG11-DL11</f>
        <v>0</v>
      </c>
      <c r="DO11" s="186"/>
      <c r="DP11" s="186" t="n">
        <v>-10000</v>
      </c>
      <c r="DQ11" s="195"/>
    </row>
    <row r="12" s="196" customFormat="true" ht="18" hidden="false" customHeight="true" outlineLevel="0" collapsed="false">
      <c r="A12" s="198" t="n">
        <v>5</v>
      </c>
      <c r="B12" s="199" t="s">
        <v>444</v>
      </c>
      <c r="C12" s="176" t="n">
        <f aca="true">OFFSET([2]会计科目!$A$2,MATCH($D12,[2]会计科目!$B$3:$B$118,),,,)</f>
        <v>0</v>
      </c>
      <c r="D12" s="200" t="s">
        <v>444</v>
      </c>
      <c r="E12" s="178" t="n">
        <f aca="false">S12+AF12+AS12+BF12+BS12+CF12+CS12+DF12</f>
        <v>73452</v>
      </c>
      <c r="F12" s="178" t="n">
        <f aca="false">T12+AG12+AT12+BG12+BT12+CG12+CT12+DG12</f>
        <v>122420</v>
      </c>
      <c r="G12" s="178" t="n">
        <f aca="false">U12+AH12+AU12+BH12+BU12+CH12+CU12+DH12</f>
        <v>122420</v>
      </c>
      <c r="H12" s="136" t="n">
        <f aca="false">F12-E12</f>
        <v>48968</v>
      </c>
      <c r="I12" s="178" t="n">
        <f aca="false">W12+AJ12+AW12+BJ12+BW12+CJ12+CW12+DJ12</f>
        <v>25055.39</v>
      </c>
      <c r="J12" s="178" t="n">
        <f aca="false">X12+AK12+AX12+BK12+BX12+CK12+CX12+DK12</f>
        <v>25055.39</v>
      </c>
      <c r="K12" s="178" t="n">
        <f aca="false">Y12+AL12+AY12+BL12+BY12+CL12+CY12+DL12</f>
        <v>48396.61</v>
      </c>
      <c r="L12" s="160" t="n">
        <f aca="false">F12-E12</f>
        <v>48968</v>
      </c>
      <c r="M12" s="181" t="n">
        <f aca="false">E12-I12</f>
        <v>48396.61</v>
      </c>
      <c r="N12" s="178" t="n">
        <f aca="false">Z12+AM12+AZ12+BM12+BZ12+CM12+CZ12+DM12</f>
        <v>48396.61</v>
      </c>
      <c r="O12" s="178" t="n">
        <f aca="false">AA12+AO12+BA12+BN12+CA12+CN12+DA12+DN12</f>
        <v>74023.39</v>
      </c>
      <c r="P12" s="178" t="n">
        <f aca="false">AB12+AP12+BB12+BO12+CB12+CO12+DB12+DO12</f>
        <v>74023.39</v>
      </c>
      <c r="Q12" s="160" t="n">
        <f aca="false">AC12+BC12+BP12+CC12+CP12+DC12+AP12+DP12</f>
        <v>74023.39</v>
      </c>
      <c r="R12" s="182" t="str">
        <f aca="false">IF(ISBLANK(AD12),LEFT(R11,6)&amp;$C12,AD12&amp;$C12)</f>
        <v>0050030</v>
      </c>
      <c r="S12" s="183" t="n">
        <v>13374</v>
      </c>
      <c r="T12" s="184" t="n">
        <f aca="false">T5*10</f>
        <v>22000</v>
      </c>
      <c r="U12" s="184" t="n">
        <f aca="false">Z12+AC12</f>
        <v>22000</v>
      </c>
      <c r="V12" s="142" t="n">
        <f aca="false">T12-S12</f>
        <v>8626</v>
      </c>
      <c r="W12" s="185" t="n">
        <v>2631.5</v>
      </c>
      <c r="X12" s="185" t="n">
        <v>2631.5</v>
      </c>
      <c r="Y12" s="178" t="n">
        <f aca="false">S12-W12</f>
        <v>10742.5</v>
      </c>
      <c r="Z12" s="186" t="n">
        <v>10742.5</v>
      </c>
      <c r="AA12" s="186" t="n">
        <f aca="false">T12-Y12</f>
        <v>11257.5</v>
      </c>
      <c r="AB12" s="186" t="n">
        <v>11257.5</v>
      </c>
      <c r="AC12" s="186" t="n">
        <v>11257.5</v>
      </c>
      <c r="AD12" s="201" t="s">
        <v>445</v>
      </c>
      <c r="AE12" s="189" t="str">
        <f aca="false">IF(ISBLANK(AQ12),LEFT(AE11,6)&amp;$C12,AQ12&amp;$C12)</f>
        <v>0060030</v>
      </c>
      <c r="AF12" s="189" t="n">
        <v>11550</v>
      </c>
      <c r="AG12" s="190" t="n">
        <f aca="false">AG$5*10</f>
        <v>18480</v>
      </c>
      <c r="AH12" s="190" t="n">
        <f aca="false">AM12+AP12</f>
        <v>18480</v>
      </c>
      <c r="AI12" s="142" t="n">
        <f aca="false">AG12-AF12</f>
        <v>6930</v>
      </c>
      <c r="AJ12" s="185" t="n">
        <v>5508.5</v>
      </c>
      <c r="AK12" s="185" t="n">
        <v>5508.5</v>
      </c>
      <c r="AL12" s="178" t="n">
        <f aca="false">AF12-AJ12</f>
        <v>6041.5</v>
      </c>
      <c r="AM12" s="181" t="n">
        <v>6041.5</v>
      </c>
      <c r="AN12" s="165" t="n">
        <f aca="false">AG12-AL12</f>
        <v>12438.5</v>
      </c>
      <c r="AO12" s="178" t="n">
        <v>12438.5</v>
      </c>
      <c r="AP12" s="178" t="n">
        <v>12438.5</v>
      </c>
      <c r="AQ12" s="202" t="s">
        <v>446</v>
      </c>
      <c r="AR12" s="192" t="str">
        <f aca="false">IF(ISBLANK(BD12),LEFT(AR11,6)&amp;$C12,BD12&amp;$C12)</f>
        <v>0070030</v>
      </c>
      <c r="AS12" s="189" t="n">
        <v>9918</v>
      </c>
      <c r="AT12" s="184" t="n">
        <f aca="false">AT5*10</f>
        <v>16710</v>
      </c>
      <c r="AU12" s="184" t="n">
        <f aca="false">AZ12+BC12</f>
        <v>16710</v>
      </c>
      <c r="AV12" s="142" t="n">
        <f aca="false">AT12-AS12</f>
        <v>6792</v>
      </c>
      <c r="AW12" s="185" t="n">
        <v>3724</v>
      </c>
      <c r="AX12" s="185" t="n">
        <v>3724</v>
      </c>
      <c r="AY12" s="181" t="n">
        <f aca="false">AS12-AW12</f>
        <v>6194</v>
      </c>
      <c r="AZ12" s="186" t="n">
        <v>6194</v>
      </c>
      <c r="BA12" s="186" t="n">
        <f aca="false">AT12-AY12</f>
        <v>10516</v>
      </c>
      <c r="BB12" s="186" t="n">
        <v>10516</v>
      </c>
      <c r="BC12" s="186" t="n">
        <v>10516</v>
      </c>
      <c r="BD12" s="203" t="s">
        <v>447</v>
      </c>
      <c r="BE12" s="192" t="str">
        <f aca="false">IF(ISBLANK(BQ12),LEFT(BE11,6)&amp;$C12,BQ12&amp;$C12)</f>
        <v>0090030</v>
      </c>
      <c r="BF12" s="189" t="n">
        <v>8832</v>
      </c>
      <c r="BG12" s="184" t="n">
        <f aca="false">BG5*10</f>
        <v>15270</v>
      </c>
      <c r="BH12" s="184" t="n">
        <f aca="false">BM12+BP12</f>
        <v>15270</v>
      </c>
      <c r="BI12" s="142" t="n">
        <f aca="false">BG12-BF12</f>
        <v>6438</v>
      </c>
      <c r="BJ12" s="185" t="n">
        <v>824.5</v>
      </c>
      <c r="BK12" s="185" t="n">
        <v>824.5</v>
      </c>
      <c r="BL12" s="181" t="n">
        <f aca="false">BF12-BJ12</f>
        <v>8007.5</v>
      </c>
      <c r="BM12" s="186" t="n">
        <v>8007.5</v>
      </c>
      <c r="BN12" s="186" t="n">
        <f aca="false">BG12-BL12</f>
        <v>7262.5</v>
      </c>
      <c r="BO12" s="186" t="n">
        <v>7262.5</v>
      </c>
      <c r="BP12" s="186" t="n">
        <v>7262.5</v>
      </c>
      <c r="BQ12" s="203" t="s">
        <v>448</v>
      </c>
      <c r="BR12" s="192" t="str">
        <f aca="false">IF(ISBLANK(CD12),LEFT(BR11,6)&amp;$C12,CD12&amp;$C12)</f>
        <v>0240030</v>
      </c>
      <c r="BS12" s="192" t="n">
        <v>9360</v>
      </c>
      <c r="BT12" s="184" t="n">
        <f aca="false">BT5*10</f>
        <v>15340</v>
      </c>
      <c r="BU12" s="184" t="n">
        <f aca="false">BZ12+CC12</f>
        <v>15340</v>
      </c>
      <c r="BV12" s="142" t="n">
        <f aca="false">BT12-BS12</f>
        <v>5980</v>
      </c>
      <c r="BW12" s="193" t="n">
        <v>763.6</v>
      </c>
      <c r="BX12" s="193" t="n">
        <v>763.6</v>
      </c>
      <c r="BY12" s="194" t="n">
        <f aca="false">BS12-BW12</f>
        <v>8596.4</v>
      </c>
      <c r="BZ12" s="186" t="n">
        <v>8596.4</v>
      </c>
      <c r="CA12" s="186" t="n">
        <f aca="false">BT12-BY12</f>
        <v>6743.6</v>
      </c>
      <c r="CB12" s="186" t="n">
        <v>6743.6</v>
      </c>
      <c r="CC12" s="186" t="n">
        <v>6743.6</v>
      </c>
      <c r="CD12" s="203" t="s">
        <v>449</v>
      </c>
      <c r="CE12" s="192" t="str">
        <f aca="false">IF(ISBLANK(CQ12),LEFT(CE11,6)&amp;$C12,CQ12&amp;$C12)</f>
        <v>0080030</v>
      </c>
      <c r="CF12" s="192" t="n">
        <v>8832</v>
      </c>
      <c r="CG12" s="184" t="n">
        <f aca="false">CG5*10</f>
        <v>15550</v>
      </c>
      <c r="CH12" s="184" t="n">
        <f aca="false">CM12+CP12</f>
        <v>15550</v>
      </c>
      <c r="CI12" s="142" t="n">
        <f aca="false">CG12-CF12</f>
        <v>6718</v>
      </c>
      <c r="CJ12" s="193" t="n">
        <v>1769.89</v>
      </c>
      <c r="CK12" s="193" t="n">
        <v>1769.89</v>
      </c>
      <c r="CL12" s="194" t="n">
        <f aca="false">CF12-CJ12</f>
        <v>7062.11</v>
      </c>
      <c r="CM12" s="186" t="n">
        <v>7062.11</v>
      </c>
      <c r="CN12" s="186" t="n">
        <f aca="false">CG12-CL12</f>
        <v>8487.89</v>
      </c>
      <c r="CO12" s="186" t="n">
        <v>8487.89</v>
      </c>
      <c r="CP12" s="186" t="n">
        <v>8487.89</v>
      </c>
      <c r="CQ12" s="203" t="s">
        <v>450</v>
      </c>
      <c r="CR12" s="192" t="str">
        <f aca="false">IF(ISBLANK(DD12),LEFT(CR11,6)&amp;$C12,DD12&amp;$C12)</f>
        <v>0100030</v>
      </c>
      <c r="CS12" s="192" t="n">
        <v>6978</v>
      </c>
      <c r="CT12" s="184" t="n">
        <f aca="false">CT5*10</f>
        <v>11630</v>
      </c>
      <c r="CU12" s="184" t="n">
        <f aca="false">CZ12+DC12</f>
        <v>11630</v>
      </c>
      <c r="CV12" s="142" t="n">
        <f aca="false">CT12-CS12</f>
        <v>4652</v>
      </c>
      <c r="CW12" s="193" t="n">
        <v>7919.4</v>
      </c>
      <c r="CX12" s="193" t="n">
        <v>7919.4</v>
      </c>
      <c r="CY12" s="194" t="n">
        <f aca="false">CS12-CW12</f>
        <v>-941.4</v>
      </c>
      <c r="CZ12" s="186" t="n">
        <v>-941.4</v>
      </c>
      <c r="DA12" s="186" t="n">
        <f aca="false">CT12-CY12</f>
        <v>12571.4</v>
      </c>
      <c r="DB12" s="186" t="n">
        <v>12571.4</v>
      </c>
      <c r="DC12" s="186" t="n">
        <v>12571.4</v>
      </c>
      <c r="DD12" s="203" t="s">
        <v>451</v>
      </c>
      <c r="DE12" s="192" t="str">
        <f aca="false">IF(ISBLANK(DQ12),LEFT(DE11,6)&amp;$C12,DQ12&amp;$C12)</f>
        <v>0290030</v>
      </c>
      <c r="DF12" s="192" t="n">
        <v>4608</v>
      </c>
      <c r="DG12" s="184" t="n">
        <f aca="false">DG5*10</f>
        <v>7440</v>
      </c>
      <c r="DH12" s="184" t="n">
        <f aca="false">DM12+DP12</f>
        <v>7440</v>
      </c>
      <c r="DI12" s="142" t="n">
        <f aca="false">DG12-DF12</f>
        <v>2832</v>
      </c>
      <c r="DJ12" s="193" t="n">
        <v>1914</v>
      </c>
      <c r="DK12" s="193" t="n">
        <v>1914</v>
      </c>
      <c r="DL12" s="194" t="n">
        <f aca="false">DF12-DJ12</f>
        <v>2694</v>
      </c>
      <c r="DM12" s="186" t="n">
        <v>2694</v>
      </c>
      <c r="DN12" s="186" t="n">
        <f aca="false">DG12-DL12</f>
        <v>4746</v>
      </c>
      <c r="DO12" s="186" t="n">
        <v>4746</v>
      </c>
      <c r="DP12" s="186" t="n">
        <v>4746</v>
      </c>
      <c r="DQ12" s="204" t="s">
        <v>452</v>
      </c>
    </row>
    <row r="13" s="156" customFormat="true" ht="18" hidden="false" customHeight="true" outlineLevel="0" collapsed="false">
      <c r="A13" s="133" t="n">
        <v>6</v>
      </c>
      <c r="B13" s="157" t="s">
        <v>453</v>
      </c>
      <c r="C13" s="158" t="n">
        <f aca="true">OFFSET([2]会计科目!$A$2,MATCH($D13,[2]会计科目!$B$3:$B$118,),,,)</f>
        <v>0</v>
      </c>
      <c r="D13" s="159" t="s">
        <v>454</v>
      </c>
      <c r="E13" s="136" t="n">
        <f aca="false">S13+AF13+AS13+BF13+BS13+CF13+CS13+DF13</f>
        <v>198870</v>
      </c>
      <c r="F13" s="136" t="n">
        <f aca="false">T13+AG13+AT13+BG13+BT13+CG13+CT13+DG13</f>
        <v>181970</v>
      </c>
      <c r="G13" s="136" t="n">
        <f aca="false">U13+AH13+AU13+BH13+BU13+CH13+CU13+DH13</f>
        <v>181970</v>
      </c>
      <c r="H13" s="136" t="n">
        <f aca="false">F13-E13</f>
        <v>-16900</v>
      </c>
      <c r="I13" s="136" t="n">
        <f aca="false">W13+AJ13+AW13+BJ13+BW13+CJ13+CW13+DJ13</f>
        <v>23463</v>
      </c>
      <c r="J13" s="136" t="n">
        <f aca="false">X13+AK13+AX13+BK13+BX13+CK13+CX13+DK13</f>
        <v>23463</v>
      </c>
      <c r="K13" s="136" t="n">
        <f aca="false">Y13+AL13+AY13+BL13+BY13+CL13+CY13+DL13</f>
        <v>175407</v>
      </c>
      <c r="L13" s="160" t="n">
        <f aca="false">F13-E13</f>
        <v>-16900</v>
      </c>
      <c r="M13" s="160" t="n">
        <f aca="false">E13-I13</f>
        <v>175407</v>
      </c>
      <c r="N13" s="136" t="n">
        <f aca="false">Z13+AM13+AZ13+BM13+BZ13+CM13+CZ13+DM13</f>
        <v>175407</v>
      </c>
      <c r="O13" s="136" t="n">
        <f aca="false">AA13+AO13+BA13+BN13+CA13+CN13+DA13+DN13</f>
        <v>6563</v>
      </c>
      <c r="P13" s="178" t="n">
        <f aca="false">AB13+AP13+BB13+BO13+CB13+CO13+DB13+DO13</f>
        <v>6563</v>
      </c>
      <c r="Q13" s="160" t="n">
        <f aca="false">AC13+BC13+BP13+CC13+CP13+DC13+AP13+DP13</f>
        <v>6563</v>
      </c>
      <c r="R13" s="161" t="str">
        <f aca="false">IF(ISBLANK(AD13),LEFT(R12,6)&amp;$C13,AD13&amp;$C13)</f>
        <v>0050040</v>
      </c>
      <c r="S13" s="162" t="n">
        <v>44580</v>
      </c>
      <c r="T13" s="163" t="n">
        <f aca="false">T5*20</f>
        <v>44000</v>
      </c>
      <c r="U13" s="163" t="n">
        <f aca="false">Z13+AC13</f>
        <v>44000</v>
      </c>
      <c r="V13" s="142" t="n">
        <f aca="false">T13-S13</f>
        <v>-580</v>
      </c>
      <c r="W13" s="164" t="n">
        <v>3678</v>
      </c>
      <c r="X13" s="164" t="n">
        <v>3678</v>
      </c>
      <c r="Y13" s="136" t="n">
        <f aca="false">S13-W13</f>
        <v>40902</v>
      </c>
      <c r="Z13" s="165" t="n">
        <v>40902</v>
      </c>
      <c r="AA13" s="165" t="n">
        <f aca="false">T13-Y13</f>
        <v>3098</v>
      </c>
      <c r="AB13" s="165" t="n">
        <v>3098</v>
      </c>
      <c r="AC13" s="165" t="n">
        <v>3098</v>
      </c>
      <c r="AD13" s="166" t="s">
        <v>455</v>
      </c>
      <c r="AE13" s="148" t="str">
        <f aca="false">IF(ISBLANK(AQ13),LEFT(AE12,6)&amp;$C13,AQ13&amp;$C13)</f>
        <v>0060040</v>
      </c>
      <c r="AF13" s="148" t="n">
        <v>38500</v>
      </c>
      <c r="AG13" s="167" t="n">
        <f aca="false">AG$5*20</f>
        <v>36960</v>
      </c>
      <c r="AH13" s="167" t="n">
        <f aca="false">AM13+AP13</f>
        <v>36960</v>
      </c>
      <c r="AI13" s="142" t="n">
        <f aca="false">AG13-AF13</f>
        <v>-1540</v>
      </c>
      <c r="AJ13" s="164" t="n">
        <v>3134</v>
      </c>
      <c r="AK13" s="164" t="n">
        <v>3134</v>
      </c>
      <c r="AL13" s="136" t="n">
        <f aca="false">AF13-AJ13</f>
        <v>35366</v>
      </c>
      <c r="AM13" s="160" t="n">
        <v>35366</v>
      </c>
      <c r="AN13" s="165" t="n">
        <f aca="false">AG13-AL13</f>
        <v>1594</v>
      </c>
      <c r="AO13" s="136" t="n">
        <f aca="false">AG13-AL13</f>
        <v>1594</v>
      </c>
      <c r="AP13" s="136" t="n">
        <f aca="false">AG13-AL13</f>
        <v>1594</v>
      </c>
      <c r="AQ13" s="168" t="s">
        <v>456</v>
      </c>
      <c r="AR13" s="169" t="str">
        <f aca="false">IF(ISBLANK(BD13),LEFT(AR12,6)&amp;$C13,BD13&amp;$C13)</f>
        <v>0070040</v>
      </c>
      <c r="AS13" s="148" t="n">
        <v>16530</v>
      </c>
      <c r="AT13" s="163" t="n">
        <f aca="false">AT5*10</f>
        <v>16710</v>
      </c>
      <c r="AU13" s="163" t="n">
        <f aca="false">AZ13+BC13</f>
        <v>16710</v>
      </c>
      <c r="AV13" s="142" t="n">
        <f aca="false">AT13-AS13</f>
        <v>180</v>
      </c>
      <c r="AW13" s="164" t="n">
        <v>3998</v>
      </c>
      <c r="AX13" s="164" t="n">
        <v>3998</v>
      </c>
      <c r="AY13" s="160" t="n">
        <f aca="false">AS13-AW13</f>
        <v>12532</v>
      </c>
      <c r="AZ13" s="165" t="n">
        <v>12532</v>
      </c>
      <c r="BA13" s="165" t="n">
        <f aca="false">AT13-AY13</f>
        <v>4178</v>
      </c>
      <c r="BB13" s="165" t="n">
        <v>4178</v>
      </c>
      <c r="BC13" s="165" t="n">
        <v>4178</v>
      </c>
      <c r="BD13" s="170" t="s">
        <v>457</v>
      </c>
      <c r="BE13" s="169" t="str">
        <f aca="false">IF(ISBLANK(BQ13),LEFT(BE12,6)&amp;$C13,BQ13&amp;$C13)</f>
        <v>0090040</v>
      </c>
      <c r="BF13" s="148" t="n">
        <v>14720</v>
      </c>
      <c r="BG13" s="163" t="n">
        <f aca="false">BG5*10</f>
        <v>15270</v>
      </c>
      <c r="BH13" s="163" t="n">
        <f aca="false">BM13+BP13</f>
        <v>15270</v>
      </c>
      <c r="BI13" s="142" t="n">
        <f aca="false">BG13-BF13</f>
        <v>550</v>
      </c>
      <c r="BJ13" s="164" t="n">
        <v>1968</v>
      </c>
      <c r="BK13" s="164" t="n">
        <v>1968</v>
      </c>
      <c r="BL13" s="160" t="n">
        <f aca="false">BF13-BJ13</f>
        <v>12752</v>
      </c>
      <c r="BM13" s="165" t="n">
        <v>12752</v>
      </c>
      <c r="BN13" s="165" t="n">
        <f aca="false">BG13-BL13</f>
        <v>2518</v>
      </c>
      <c r="BO13" s="165" t="n">
        <v>2518</v>
      </c>
      <c r="BP13" s="165" t="n">
        <v>2518</v>
      </c>
      <c r="BQ13" s="170" t="s">
        <v>458</v>
      </c>
      <c r="BR13" s="169" t="str">
        <f aca="false">IF(ISBLANK(CD13),LEFT(BR12,6)&amp;$C13,CD13&amp;$C13)</f>
        <v>0240040</v>
      </c>
      <c r="BS13" s="169" t="n">
        <v>31200</v>
      </c>
      <c r="BT13" s="163" t="n">
        <f aca="false">BT5*10</f>
        <v>15340</v>
      </c>
      <c r="BU13" s="163" t="n">
        <f aca="false">BZ13+CC13</f>
        <v>15340</v>
      </c>
      <c r="BV13" s="142" t="n">
        <f aca="false">BT13-BS13</f>
        <v>-15860</v>
      </c>
      <c r="BW13" s="171" t="n">
        <v>3851</v>
      </c>
      <c r="BX13" s="171" t="n">
        <v>3851</v>
      </c>
      <c r="BY13" s="172" t="n">
        <f aca="false">BS13-BW13</f>
        <v>27349</v>
      </c>
      <c r="BZ13" s="165" t="n">
        <v>27349</v>
      </c>
      <c r="CA13" s="165" t="n">
        <f aca="false">BT13-BY13</f>
        <v>-12009</v>
      </c>
      <c r="CB13" s="165" t="n">
        <v>-12009</v>
      </c>
      <c r="CC13" s="165" t="n">
        <v>-12009</v>
      </c>
      <c r="CD13" s="170" t="s">
        <v>459</v>
      </c>
      <c r="CE13" s="169" t="str">
        <f aca="false">IF(ISBLANK(CQ13),LEFT(CE12,6)&amp;$C13,CQ13&amp;$C13)</f>
        <v>0080040</v>
      </c>
      <c r="CF13" s="169" t="n">
        <v>14720</v>
      </c>
      <c r="CG13" s="163" t="n">
        <f aca="false">CG5*10</f>
        <v>15550</v>
      </c>
      <c r="CH13" s="163" t="n">
        <f aca="false">CM13+CP13</f>
        <v>15550</v>
      </c>
      <c r="CI13" s="142" t="n">
        <f aca="false">CG13-CF13</f>
        <v>830</v>
      </c>
      <c r="CJ13" s="171" t="n">
        <v>3552</v>
      </c>
      <c r="CK13" s="171" t="n">
        <v>3552</v>
      </c>
      <c r="CL13" s="172" t="n">
        <f aca="false">CF13-CJ13</f>
        <v>11168</v>
      </c>
      <c r="CM13" s="165" t="n">
        <v>11168</v>
      </c>
      <c r="CN13" s="165" t="n">
        <f aca="false">CG13-CL13</f>
        <v>4382</v>
      </c>
      <c r="CO13" s="165" t="n">
        <v>4382</v>
      </c>
      <c r="CP13" s="165" t="n">
        <v>4382</v>
      </c>
      <c r="CQ13" s="170" t="s">
        <v>460</v>
      </c>
      <c r="CR13" s="169" t="str">
        <f aca="false">IF(ISBLANK(DD13),LEFT(CR12,6)&amp;$C13,DD13&amp;$C13)</f>
        <v>0100040</v>
      </c>
      <c r="CS13" s="169" t="n">
        <v>23260</v>
      </c>
      <c r="CT13" s="163" t="n">
        <f aca="false">CT5*20</f>
        <v>23260</v>
      </c>
      <c r="CU13" s="163" t="n">
        <f aca="false">CZ13+DC13</f>
        <v>23260</v>
      </c>
      <c r="CV13" s="142" t="n">
        <f aca="false">CT13-CS13</f>
        <v>0</v>
      </c>
      <c r="CW13" s="171" t="n">
        <v>2070</v>
      </c>
      <c r="CX13" s="171" t="n">
        <v>2070</v>
      </c>
      <c r="CY13" s="172" t="n">
        <f aca="false">CS13-CW13</f>
        <v>21190</v>
      </c>
      <c r="CZ13" s="165" t="n">
        <v>21190</v>
      </c>
      <c r="DA13" s="165" t="n">
        <f aca="false">CT13-CY13</f>
        <v>2070</v>
      </c>
      <c r="DB13" s="165" t="n">
        <v>2070</v>
      </c>
      <c r="DC13" s="165" t="n">
        <v>2070</v>
      </c>
      <c r="DD13" s="170" t="s">
        <v>461</v>
      </c>
      <c r="DE13" s="169" t="str">
        <f aca="false">IF(ISBLANK(DQ13),LEFT(DE12,6)&amp;$C13,DQ13&amp;$C13)</f>
        <v>0290040</v>
      </c>
      <c r="DF13" s="169" t="n">
        <v>15360</v>
      </c>
      <c r="DG13" s="163" t="n">
        <f aca="false">DG5*20</f>
        <v>14880</v>
      </c>
      <c r="DH13" s="163" t="n">
        <f aca="false">DM13+DP13</f>
        <v>14880</v>
      </c>
      <c r="DI13" s="142" t="n">
        <f aca="false">DG13-DF13</f>
        <v>-480</v>
      </c>
      <c r="DJ13" s="171" t="n">
        <v>1212</v>
      </c>
      <c r="DK13" s="171" t="n">
        <v>1212</v>
      </c>
      <c r="DL13" s="172" t="n">
        <f aca="false">DF13-DJ13</f>
        <v>14148</v>
      </c>
      <c r="DM13" s="165" t="n">
        <v>14148</v>
      </c>
      <c r="DN13" s="165" t="n">
        <f aca="false">DG13-DL13</f>
        <v>732</v>
      </c>
      <c r="DO13" s="165" t="n">
        <v>732</v>
      </c>
      <c r="DP13" s="165" t="n">
        <v>732</v>
      </c>
      <c r="DQ13" s="173" t="s">
        <v>462</v>
      </c>
    </row>
    <row r="14" s="156" customFormat="true" ht="18" hidden="false" customHeight="true" outlineLevel="0" collapsed="false">
      <c r="A14" s="133" t="n">
        <v>7</v>
      </c>
      <c r="B14" s="157" t="s">
        <v>463</v>
      </c>
      <c r="C14" s="158" t="n">
        <f aca="true">OFFSET([2]会计科目!$A$2,MATCH($D14,[2]会计科目!$B$3:$B$118,),,,)</f>
        <v>0</v>
      </c>
      <c r="D14" s="205" t="s">
        <v>442</v>
      </c>
      <c r="E14" s="136" t="n">
        <f aca="false">S14+AF14+AS14+BF14+BS14+CF14+CS14+DF14</f>
        <v>734520</v>
      </c>
      <c r="F14" s="136" t="n">
        <f aca="false">T14+AG14+AT14+BG14+BT14+CG14+CT14+DG14</f>
        <v>734520</v>
      </c>
      <c r="G14" s="136" t="n">
        <f aca="false">U14+AH14+AU14+BH14+BU14+CH14+CU14+DH14</f>
        <v>78140</v>
      </c>
      <c r="H14" s="136" t="n">
        <f aca="false">F14-E14</f>
        <v>0</v>
      </c>
      <c r="I14" s="180" t="n">
        <f aca="false">W14+AJ14+AW14+BJ14+BW14+CJ14+CW14+DJ14</f>
        <v>166405.52</v>
      </c>
      <c r="J14" s="136" t="n">
        <f aca="false">X14+AK14+AX14+BK14+BX14+CK14+CX14+DK14</f>
        <v>4033</v>
      </c>
      <c r="K14" s="136" t="n">
        <f aca="false">Y14+AL14+AY14+BL14+BY14+CL14+CY14+DL14</f>
        <v>568114.48</v>
      </c>
      <c r="L14" s="160" t="n">
        <f aca="false">F14-E14</f>
        <v>0</v>
      </c>
      <c r="M14" s="160" t="n">
        <f aca="false">E14-I14</f>
        <v>568114.48</v>
      </c>
      <c r="N14" s="136" t="n">
        <f aca="false">Z14+AM14+AZ14+BM14+BZ14+CM14+CZ14+DM14</f>
        <v>72559.2</v>
      </c>
      <c r="O14" s="136" t="n">
        <f aca="false">AA14+AO14+BA14+BN14+CA14+CN14+DA14+DN14</f>
        <v>166405.52</v>
      </c>
      <c r="P14" s="178" t="n">
        <f aca="false">AB14+AP14+BB14+BO14+CB14+CO14+DB14+DO14</f>
        <v>124667.62</v>
      </c>
      <c r="Q14" s="160" t="n">
        <f aca="false">AC14+BC14+BP14+CC14+CP14+DC14+AP14+DP14</f>
        <v>5580.8</v>
      </c>
      <c r="R14" s="161" t="str">
        <f aca="false">IF(ISBLANK(AD14),LEFT(R13,6)&amp;$C14,AD14&amp;$C14)</f>
        <v>0050050</v>
      </c>
      <c r="S14" s="162" t="n">
        <v>133740</v>
      </c>
      <c r="T14" s="163" t="n">
        <f aca="false">T5*T6</f>
        <v>132000</v>
      </c>
      <c r="U14" s="163" t="n">
        <f aca="false">Z14+AC14</f>
        <v>10000</v>
      </c>
      <c r="V14" s="142" t="n">
        <f aca="false">T14-S14</f>
        <v>-1740</v>
      </c>
      <c r="W14" s="164" t="n">
        <v>5230.6</v>
      </c>
      <c r="X14" s="164" t="n">
        <v>634</v>
      </c>
      <c r="Y14" s="136" t="n">
        <f aca="false">S14-W14</f>
        <v>128509.4</v>
      </c>
      <c r="Z14" s="165" t="n">
        <v>9480</v>
      </c>
      <c r="AA14" s="165" t="n">
        <f aca="false">T14-Y14</f>
        <v>3490.60000000001</v>
      </c>
      <c r="AB14" s="165" t="n">
        <v>3490.6</v>
      </c>
      <c r="AC14" s="165" t="n">
        <v>520</v>
      </c>
      <c r="AD14" s="166" t="s">
        <v>464</v>
      </c>
      <c r="AE14" s="148" t="str">
        <f aca="false">IF(ISBLANK(AQ14),LEFT(AE13,6)&amp;$C14,AQ14&amp;$C14)</f>
        <v>0060050</v>
      </c>
      <c r="AF14" s="148" t="n">
        <v>115500</v>
      </c>
      <c r="AG14" s="167" t="n">
        <f aca="false">AG$5*AG$6</f>
        <v>110880</v>
      </c>
      <c r="AH14" s="167" t="n">
        <f aca="false">AM14+AP14</f>
        <v>5000</v>
      </c>
      <c r="AI14" s="142" t="n">
        <f aca="false">AG14-AF14</f>
        <v>-4620</v>
      </c>
      <c r="AJ14" s="164" t="n">
        <v>47357.5</v>
      </c>
      <c r="AK14" s="164" t="n">
        <v>881.3</v>
      </c>
      <c r="AL14" s="136" t="n">
        <f aca="false">AF14-AJ14</f>
        <v>68142.5</v>
      </c>
      <c r="AM14" s="160" t="n">
        <v>4000</v>
      </c>
      <c r="AN14" s="165" t="n">
        <f aca="false">AG14-AL14</f>
        <v>42737.5</v>
      </c>
      <c r="AO14" s="136" t="n">
        <f aca="false">AG14-AL14</f>
        <v>42737.5</v>
      </c>
      <c r="AP14" s="136" t="n">
        <v>1000</v>
      </c>
      <c r="AQ14" s="206" t="s">
        <v>465</v>
      </c>
      <c r="AR14" s="169" t="str">
        <f aca="false">IF(ISBLANK(BD14),LEFT(AR13,6)&amp;$C14,BD14&amp;$C14)</f>
        <v>0070050</v>
      </c>
      <c r="AS14" s="148" t="n">
        <v>99180</v>
      </c>
      <c r="AT14" s="163" t="n">
        <f aca="false">AT5*AT6</f>
        <v>100260</v>
      </c>
      <c r="AU14" s="163" t="n">
        <f aca="false">AZ14+BC14</f>
        <v>10000</v>
      </c>
      <c r="AV14" s="142" t="n">
        <f aca="false">AT14-AS14</f>
        <v>1080</v>
      </c>
      <c r="AW14" s="164" t="n">
        <v>18763.8</v>
      </c>
      <c r="AX14" s="164" t="n">
        <v>375.8</v>
      </c>
      <c r="AY14" s="160" t="n">
        <f aca="false">AS14-AW14</f>
        <v>80416.2</v>
      </c>
      <c r="AZ14" s="165" t="n">
        <v>8156.2</v>
      </c>
      <c r="BA14" s="165" t="n">
        <f aca="false">AT14-AY14</f>
        <v>19843.8</v>
      </c>
      <c r="BB14" s="165" t="n">
        <v>19843.8</v>
      </c>
      <c r="BC14" s="165" t="n">
        <v>1843.8</v>
      </c>
      <c r="BD14" s="207" t="s">
        <v>466</v>
      </c>
      <c r="BE14" s="169" t="str">
        <f aca="false">IF(ISBLANK(BQ14),LEFT(BE13,6)&amp;$C14,BQ14&amp;$C14)</f>
        <v>0090050</v>
      </c>
      <c r="BF14" s="148" t="n">
        <v>88320</v>
      </c>
      <c r="BG14" s="163" t="n">
        <f aca="false">BG5*BG6</f>
        <v>91620</v>
      </c>
      <c r="BH14" s="163" t="n">
        <f aca="false">BM14+BP14</f>
        <v>2000</v>
      </c>
      <c r="BI14" s="142" t="n">
        <f aca="false">BG14-BF14</f>
        <v>3300</v>
      </c>
      <c r="BJ14" s="164" t="n">
        <v>20537.36</v>
      </c>
      <c r="BK14" s="164" t="n">
        <v>840</v>
      </c>
      <c r="BL14" s="160" t="n">
        <f aca="false">BF14-BJ14</f>
        <v>67782.64</v>
      </c>
      <c r="BM14" s="165" t="n">
        <v>1000</v>
      </c>
      <c r="BN14" s="165" t="n">
        <f aca="false">BG14-BL14</f>
        <v>23837.36</v>
      </c>
      <c r="BO14" s="165" t="n">
        <v>23837.36</v>
      </c>
      <c r="BP14" s="165" t="n">
        <v>1000</v>
      </c>
      <c r="BQ14" s="207" t="s">
        <v>467</v>
      </c>
      <c r="BR14" s="169" t="str">
        <f aca="false">IF(ISBLANK(CD14),LEFT(BR13,6)&amp;$C14,CD14&amp;$C14)</f>
        <v>0240050</v>
      </c>
      <c r="BS14" s="169" t="n">
        <v>93600</v>
      </c>
      <c r="BT14" s="163" t="n">
        <f aca="false">BT5*BT6</f>
        <v>92040</v>
      </c>
      <c r="BU14" s="163" t="n">
        <f aca="false">BZ14+CC14</f>
        <v>10000</v>
      </c>
      <c r="BV14" s="142" t="n">
        <f aca="false">BT14-BS14</f>
        <v>-1560</v>
      </c>
      <c r="BW14" s="171" t="n">
        <v>11997.76</v>
      </c>
      <c r="BX14" s="171" t="n">
        <v>110</v>
      </c>
      <c r="BY14" s="172" t="n">
        <f aca="false">BS14-BW14</f>
        <v>81602.24</v>
      </c>
      <c r="BZ14" s="165" t="n">
        <v>10000</v>
      </c>
      <c r="CA14" s="165" t="n">
        <f aca="false">BT14-BY14</f>
        <v>10437.76</v>
      </c>
      <c r="CB14" s="165" t="n">
        <v>10437.76</v>
      </c>
      <c r="CC14" s="165" t="n">
        <v>0</v>
      </c>
      <c r="CD14" s="207" t="s">
        <v>468</v>
      </c>
      <c r="CE14" s="169" t="str">
        <f aca="false">IF(ISBLANK(CQ14),LEFT(CE13,6)&amp;$C14,CQ14&amp;$C14)</f>
        <v>0080050</v>
      </c>
      <c r="CF14" s="169" t="n">
        <v>88320</v>
      </c>
      <c r="CG14" s="163" t="n">
        <f aca="false">CG5*CG6</f>
        <v>93300</v>
      </c>
      <c r="CH14" s="163" t="n">
        <f aca="false">CM14+CP14</f>
        <v>7000</v>
      </c>
      <c r="CI14" s="142" t="n">
        <f aca="false">CG14-CF14</f>
        <v>4980</v>
      </c>
      <c r="CJ14" s="171" t="n">
        <v>37304.1</v>
      </c>
      <c r="CK14" s="171" t="n">
        <v>1162</v>
      </c>
      <c r="CL14" s="172" t="n">
        <f aca="false">CF14-CJ14</f>
        <v>51015.9</v>
      </c>
      <c r="CM14" s="165" t="n">
        <v>6000</v>
      </c>
      <c r="CN14" s="165" t="n">
        <f aca="false">CG14-CL14</f>
        <v>42284.1</v>
      </c>
      <c r="CO14" s="165" t="n">
        <v>42284.1</v>
      </c>
      <c r="CP14" s="165" t="n">
        <v>1000</v>
      </c>
      <c r="CQ14" s="207" t="s">
        <v>469</v>
      </c>
      <c r="CR14" s="169" t="str">
        <f aca="false">IF(ISBLANK(DD14),LEFT(CR13,6)&amp;$C14,DD14&amp;$C14)</f>
        <v>0100050</v>
      </c>
      <c r="CS14" s="169" t="n">
        <v>69780</v>
      </c>
      <c r="CT14" s="163" t="n">
        <f aca="false">CT5*CT6</f>
        <v>69780</v>
      </c>
      <c r="CU14" s="163" t="n">
        <f aca="false">CZ14+DC14</f>
        <v>10000</v>
      </c>
      <c r="CV14" s="142" t="n">
        <f aca="false">CT14-CS14</f>
        <v>0</v>
      </c>
      <c r="CW14" s="171" t="n">
        <v>5057</v>
      </c>
      <c r="CX14" s="171" t="n">
        <v>0</v>
      </c>
      <c r="CY14" s="172" t="n">
        <f aca="false">CS14-CW14</f>
        <v>64723</v>
      </c>
      <c r="CZ14" s="165" t="n">
        <v>10000</v>
      </c>
      <c r="DA14" s="165" t="n">
        <f aca="false">CT14-CY14</f>
        <v>5057</v>
      </c>
      <c r="DB14" s="165" t="n">
        <v>5057</v>
      </c>
      <c r="DC14" s="165" t="n">
        <v>0</v>
      </c>
      <c r="DD14" s="207" t="s">
        <v>470</v>
      </c>
      <c r="DE14" s="169" t="str">
        <f aca="false">IF(ISBLANK(DQ14),LEFT(DE13,6)&amp;$C14,DQ14&amp;$C14)</f>
        <v>0290050</v>
      </c>
      <c r="DF14" s="169" t="n">
        <v>46080</v>
      </c>
      <c r="DG14" s="163" t="n">
        <f aca="false">DG5*DG6</f>
        <v>44640</v>
      </c>
      <c r="DH14" s="163" t="n">
        <f aca="false">DM14+DP14</f>
        <v>24140</v>
      </c>
      <c r="DI14" s="142" t="n">
        <f aca="false">DG14-DF14</f>
        <v>-1440</v>
      </c>
      <c r="DJ14" s="171" t="n">
        <v>20157.4</v>
      </c>
      <c r="DK14" s="171" t="n">
        <v>29.9</v>
      </c>
      <c r="DL14" s="172" t="n">
        <f aca="false">DF14-DJ14</f>
        <v>25922.6</v>
      </c>
      <c r="DM14" s="165" t="n">
        <v>23923</v>
      </c>
      <c r="DN14" s="165" t="n">
        <f aca="false">DG14-DL14</f>
        <v>18717.4</v>
      </c>
      <c r="DO14" s="165" t="n">
        <v>18717</v>
      </c>
      <c r="DP14" s="165" t="n">
        <v>217</v>
      </c>
      <c r="DQ14" s="208" t="s">
        <v>471</v>
      </c>
    </row>
    <row r="15" s="156" customFormat="true" ht="18" hidden="false" customHeight="true" outlineLevel="0" collapsed="false">
      <c r="A15" s="133"/>
      <c r="B15" s="157"/>
      <c r="C15" s="158" t="n">
        <f aca="true">OFFSET([2]会计科目!$A$2,MATCH($D15,[2]会计科目!$B$3:$B$118,),,,)</f>
        <v>0</v>
      </c>
      <c r="D15" s="205" t="s">
        <v>454</v>
      </c>
      <c r="E15" s="136" t="n">
        <f aca="false">S15+AF15+AS15+BF15+BS15+CF15+CS15+DF15</f>
        <v>0</v>
      </c>
      <c r="F15" s="136" t="n">
        <f aca="false">T15+AG15+AT15+BG15+BT15+CG15+CT15+DG15</f>
        <v>0</v>
      </c>
      <c r="G15" s="136" t="n">
        <f aca="false">U15+AH15+AU15+BH15+BU15+CH15+CU15+DH15</f>
        <v>54737.36</v>
      </c>
      <c r="H15" s="136" t="n">
        <f aca="false">F15-E15</f>
        <v>0</v>
      </c>
      <c r="I15" s="180"/>
      <c r="J15" s="136" t="n">
        <f aca="false">X15+AK15+AX15+BK15+BX15+CK15+CX15+DK15</f>
        <v>17981.3</v>
      </c>
      <c r="K15" s="136" t="n">
        <f aca="false">Y15+AL15+AY15+BL15+BY15+CL15+CY15+DL15</f>
        <v>0</v>
      </c>
      <c r="L15" s="160" t="n">
        <f aca="false">F15-E15</f>
        <v>0</v>
      </c>
      <c r="M15" s="160" t="n">
        <f aca="false">E15-I15</f>
        <v>0</v>
      </c>
      <c r="N15" s="136" t="n">
        <f aca="false">Z15+AM15+AZ15+BM15+BZ15+CM15+CZ15+DM15</f>
        <v>40100</v>
      </c>
      <c r="O15" s="136" t="n">
        <f aca="false">AA15+AO15+BA15+BN15+CA15+CN15+DA15+DN15</f>
        <v>0</v>
      </c>
      <c r="P15" s="178" t="n">
        <f aca="false">AB15+AP15+BB15+BO15+CB15+CO15+DB15+DO15</f>
        <v>3000</v>
      </c>
      <c r="Q15" s="160" t="n">
        <f aca="false">AC15+BC15+BP15+CC15+CP15+DC15+AP15+DP15</f>
        <v>14637.36</v>
      </c>
      <c r="R15" s="161" t="str">
        <f aca="false">IF(ISBLANK(AD15),LEFT(R14,6)&amp;$C15,AD15&amp;$C15)</f>
        <v>0050050</v>
      </c>
      <c r="S15" s="162" t="n">
        <v>0</v>
      </c>
      <c r="T15" s="163" t="n">
        <v>0</v>
      </c>
      <c r="U15" s="163" t="n">
        <f aca="false">Z15+AC15</f>
        <v>15000</v>
      </c>
      <c r="V15" s="142" t="n">
        <f aca="false">T15-S15</f>
        <v>0</v>
      </c>
      <c r="W15" s="164" t="n">
        <v>0</v>
      </c>
      <c r="X15" s="164" t="n">
        <v>890</v>
      </c>
      <c r="Y15" s="136" t="n">
        <f aca="false">S15-W15</f>
        <v>0</v>
      </c>
      <c r="Z15" s="165" t="n">
        <v>14600</v>
      </c>
      <c r="AA15" s="165" t="n">
        <f aca="false">T15-Y15</f>
        <v>0</v>
      </c>
      <c r="AB15" s="165"/>
      <c r="AC15" s="165" t="n">
        <v>400</v>
      </c>
      <c r="AD15" s="166"/>
      <c r="AE15" s="148" t="str">
        <f aca="false">IF(ISBLANK(AQ15),LEFT(AE14,6)&amp;$C15,AQ15&amp;$C15)</f>
        <v>0060050</v>
      </c>
      <c r="AF15" s="148" t="n">
        <v>0</v>
      </c>
      <c r="AG15" s="167"/>
      <c r="AH15" s="167" t="n">
        <f aca="false">AM15+AP15</f>
        <v>7000</v>
      </c>
      <c r="AI15" s="142" t="n">
        <f aca="false">AG15-AF15</f>
        <v>0</v>
      </c>
      <c r="AJ15" s="164" t="n">
        <v>0</v>
      </c>
      <c r="AK15" s="164" t="n">
        <v>2652.5</v>
      </c>
      <c r="AL15" s="136" t="n">
        <f aca="false">AF15-AJ15</f>
        <v>0</v>
      </c>
      <c r="AM15" s="160" t="n">
        <v>4000</v>
      </c>
      <c r="AN15" s="165" t="n">
        <f aca="false">AG15-AL15</f>
        <v>0</v>
      </c>
      <c r="AO15" s="136"/>
      <c r="AP15" s="136" t="n">
        <v>3000</v>
      </c>
      <c r="AQ15" s="206"/>
      <c r="AR15" s="169" t="str">
        <f aca="false">IF(ISBLANK(BD15),LEFT(AR14,6)&amp;$C15,BD15&amp;$C15)</f>
        <v>0070050</v>
      </c>
      <c r="AS15" s="148" t="n">
        <v>0</v>
      </c>
      <c r="AT15" s="163"/>
      <c r="AU15" s="163" t="n">
        <f aca="false">AZ15+BC15</f>
        <v>9000</v>
      </c>
      <c r="AV15" s="142" t="n">
        <f aca="false">AT15-AS15</f>
        <v>0</v>
      </c>
      <c r="AW15" s="164" t="n">
        <v>0</v>
      </c>
      <c r="AX15" s="164" t="n">
        <v>5167</v>
      </c>
      <c r="AY15" s="160" t="n">
        <f aca="false">AS15-AW15</f>
        <v>0</v>
      </c>
      <c r="AZ15" s="165" t="n">
        <v>7000</v>
      </c>
      <c r="BA15" s="165" t="n">
        <f aca="false">AT15-AY15</f>
        <v>0</v>
      </c>
      <c r="BB15" s="165"/>
      <c r="BC15" s="165" t="n">
        <v>2000</v>
      </c>
      <c r="BD15" s="207"/>
      <c r="BE15" s="169" t="str">
        <f aca="false">IF(ISBLANK(BQ15),LEFT(BE14,6)&amp;$C15,BQ15&amp;$C15)</f>
        <v>0090050</v>
      </c>
      <c r="BF15" s="148" t="n">
        <v>0</v>
      </c>
      <c r="BG15" s="163" t="n">
        <v>0</v>
      </c>
      <c r="BH15" s="163" t="n">
        <f aca="false">BM15+BP15</f>
        <v>13037.36</v>
      </c>
      <c r="BI15" s="142" t="n">
        <f aca="false">BG15-BF15</f>
        <v>0</v>
      </c>
      <c r="BJ15" s="164" t="n">
        <v>0</v>
      </c>
      <c r="BK15" s="164" t="n">
        <v>4692.7</v>
      </c>
      <c r="BL15" s="160" t="n">
        <f aca="false">BF15-BJ15</f>
        <v>0</v>
      </c>
      <c r="BM15" s="165" t="n">
        <v>7000</v>
      </c>
      <c r="BN15" s="165" t="n">
        <f aca="false">BG15-BL15</f>
        <v>0</v>
      </c>
      <c r="BO15" s="165"/>
      <c r="BP15" s="165" t="n">
        <v>6037.36</v>
      </c>
      <c r="BQ15" s="207"/>
      <c r="BR15" s="169" t="str">
        <f aca="false">IF(ISBLANK(CD15),LEFT(BR14,6)&amp;$C15,CD15&amp;$C15)</f>
        <v>0240050</v>
      </c>
      <c r="BS15" s="169" t="n">
        <v>0</v>
      </c>
      <c r="BT15" s="163" t="n">
        <v>0</v>
      </c>
      <c r="BU15" s="163" t="n">
        <f aca="false">BZ15+CC15</f>
        <v>2000</v>
      </c>
      <c r="BV15" s="142" t="n">
        <f aca="false">BT15-BS15</f>
        <v>0</v>
      </c>
      <c r="BW15" s="171" t="n">
        <v>0</v>
      </c>
      <c r="BX15" s="171" t="n">
        <v>0</v>
      </c>
      <c r="BY15" s="172" t="n">
        <f aca="false">BS15-BW15</f>
        <v>0</v>
      </c>
      <c r="BZ15" s="165" t="n">
        <v>1500</v>
      </c>
      <c r="CA15" s="165" t="n">
        <f aca="false">BT15-BY15</f>
        <v>0</v>
      </c>
      <c r="CB15" s="165"/>
      <c r="CC15" s="165" t="n">
        <v>500</v>
      </c>
      <c r="CD15" s="207"/>
      <c r="CE15" s="169" t="str">
        <f aca="false">IF(ISBLANK(CQ15),LEFT(CE14,6)&amp;$C15,CQ15&amp;$C15)</f>
        <v>0080050</v>
      </c>
      <c r="CF15" s="169" t="n">
        <v>0</v>
      </c>
      <c r="CG15" s="163" t="n">
        <v>0</v>
      </c>
      <c r="CH15" s="163" t="n">
        <f aca="false">CM15+CP15</f>
        <v>4000</v>
      </c>
      <c r="CI15" s="142" t="n">
        <f aca="false">CG15-CF15</f>
        <v>0</v>
      </c>
      <c r="CJ15" s="171" t="n">
        <v>0</v>
      </c>
      <c r="CK15" s="171" t="n">
        <v>1908.6</v>
      </c>
      <c r="CL15" s="172" t="n">
        <f aca="false">CF15-CJ15</f>
        <v>0</v>
      </c>
      <c r="CM15" s="165" t="n">
        <v>2000</v>
      </c>
      <c r="CN15" s="165" t="n">
        <f aca="false">CG15-CL15</f>
        <v>0</v>
      </c>
      <c r="CO15" s="165"/>
      <c r="CP15" s="165" t="n">
        <v>2000</v>
      </c>
      <c r="CQ15" s="207"/>
      <c r="CR15" s="169" t="str">
        <f aca="false">IF(ISBLANK(DD15),LEFT(CR14,6)&amp;$C15,DD15&amp;$C15)</f>
        <v>0100050</v>
      </c>
      <c r="CS15" s="169" t="n">
        <v>0</v>
      </c>
      <c r="CT15" s="163" t="n">
        <v>0</v>
      </c>
      <c r="CU15" s="163" t="n">
        <f aca="false">CZ15+DC15</f>
        <v>2700</v>
      </c>
      <c r="CV15" s="142" t="n">
        <f aca="false">CT15-CS15</f>
        <v>0</v>
      </c>
      <c r="CW15" s="171" t="n">
        <v>0</v>
      </c>
      <c r="CX15" s="171" t="n">
        <v>780</v>
      </c>
      <c r="CY15" s="172" t="n">
        <f aca="false">CS15-CW15</f>
        <v>0</v>
      </c>
      <c r="CZ15" s="165" t="n">
        <v>2000</v>
      </c>
      <c r="DA15" s="165" t="n">
        <f aca="false">CT15-CY15</f>
        <v>0</v>
      </c>
      <c r="DB15" s="165"/>
      <c r="DC15" s="165" t="n">
        <v>700</v>
      </c>
      <c r="DD15" s="207"/>
      <c r="DE15" s="169" t="str">
        <f aca="false">IF(ISBLANK(DQ15),LEFT(DE14,6)&amp;$C15,DQ15&amp;$C15)</f>
        <v>0290050</v>
      </c>
      <c r="DF15" s="169" t="n">
        <v>0</v>
      </c>
      <c r="DG15" s="163" t="n">
        <v>0</v>
      </c>
      <c r="DH15" s="163" t="n">
        <f aca="false">DM15+DP15</f>
        <v>2000</v>
      </c>
      <c r="DI15" s="142" t="n">
        <f aca="false">DG15-DF15</f>
        <v>0</v>
      </c>
      <c r="DJ15" s="171" t="n">
        <v>0</v>
      </c>
      <c r="DK15" s="171" t="n">
        <v>1890.5</v>
      </c>
      <c r="DL15" s="172" t="n">
        <f aca="false">DF15-DJ15</f>
        <v>0</v>
      </c>
      <c r="DM15" s="165" t="n">
        <v>2000</v>
      </c>
      <c r="DN15" s="165" t="n">
        <f aca="false">DG15-DL15</f>
        <v>0</v>
      </c>
      <c r="DO15" s="165"/>
      <c r="DP15" s="165"/>
      <c r="DQ15" s="208"/>
    </row>
    <row r="16" s="156" customFormat="true" ht="18" hidden="false" customHeight="true" outlineLevel="0" collapsed="false">
      <c r="A16" s="133"/>
      <c r="B16" s="157"/>
      <c r="C16" s="158" t="n">
        <f aca="true">OFFSET([2]会计科目!$A$2,MATCH($D16,[2]会计科目!$B$3:$B$118,),,,)</f>
        <v>0</v>
      </c>
      <c r="D16" s="205" t="s">
        <v>472</v>
      </c>
      <c r="E16" s="136" t="n">
        <f aca="false">S16+AF16+AS16+BF16+BS16+CF16+CS16+DF16</f>
        <v>0</v>
      </c>
      <c r="F16" s="136" t="n">
        <f aca="false">T16+AG16+AT16+BG16+BT16+CG16+CT16+DG16</f>
        <v>0</v>
      </c>
      <c r="G16" s="136" t="n">
        <f aca="false">U16+AH16+AU16+BH16+BU16+CH16+CU16+DH16</f>
        <v>3800</v>
      </c>
      <c r="H16" s="136" t="n">
        <f aca="false">F16-E16</f>
        <v>0</v>
      </c>
      <c r="I16" s="180"/>
      <c r="J16" s="136" t="n">
        <f aca="false">X16+AK16+AX16+BK16+BX16+CK16+CX16+DK16</f>
        <v>682.2</v>
      </c>
      <c r="K16" s="136" t="n">
        <f aca="false">Y16+AL16+AY16+BL16+BY16+CL16+CY16+DL16</f>
        <v>0</v>
      </c>
      <c r="L16" s="160" t="n">
        <f aca="false">F16-E16</f>
        <v>0</v>
      </c>
      <c r="M16" s="160" t="n">
        <f aca="false">E16-I16</f>
        <v>0</v>
      </c>
      <c r="N16" s="136" t="n">
        <f aca="false">Z16+AM16+AZ16+BM16+BZ16+CM16+CZ16+DM16</f>
        <v>1700</v>
      </c>
      <c r="O16" s="136" t="n">
        <f aca="false">AA16+AO16+BA16+BN16+CA16+CN16+DA16+DN16</f>
        <v>0</v>
      </c>
      <c r="P16" s="178" t="n">
        <f aca="false">AB16+AP16+BB16+BO16+CB16+CO16+DB16+DO16</f>
        <v>100</v>
      </c>
      <c r="Q16" s="160" t="n">
        <f aca="false">AC16+BC16+BP16+CC16+CP16+DC16+AP16+DP16</f>
        <v>2100</v>
      </c>
      <c r="R16" s="161" t="str">
        <f aca="false">IF(ISBLANK(AD16),LEFT(R15,6)&amp;$C16,AD16&amp;$C16)</f>
        <v>0050050</v>
      </c>
      <c r="S16" s="162" t="n">
        <v>0</v>
      </c>
      <c r="T16" s="163" t="n">
        <v>0</v>
      </c>
      <c r="U16" s="163" t="n">
        <f aca="false">Z16+AC16</f>
        <v>0</v>
      </c>
      <c r="V16" s="142" t="n">
        <f aca="false">T16-S16</f>
        <v>0</v>
      </c>
      <c r="W16" s="164" t="n">
        <v>0</v>
      </c>
      <c r="X16" s="164" t="n">
        <v>0</v>
      </c>
      <c r="Y16" s="136" t="n">
        <f aca="false">S16-W16</f>
        <v>0</v>
      </c>
      <c r="Z16" s="165" t="n">
        <f aca="false">$Y$14*X16/$W$14</f>
        <v>0</v>
      </c>
      <c r="AA16" s="165" t="n">
        <f aca="false">T16-Y16</f>
        <v>0</v>
      </c>
      <c r="AB16" s="165"/>
      <c r="AC16" s="165"/>
      <c r="AD16" s="166"/>
      <c r="AE16" s="148" t="str">
        <f aca="false">IF(ISBLANK(AQ16),LEFT(AE15,6)&amp;$C16,AQ16&amp;$C16)</f>
        <v>0060050</v>
      </c>
      <c r="AF16" s="148" t="n">
        <v>0</v>
      </c>
      <c r="AG16" s="167"/>
      <c r="AH16" s="167" t="n">
        <f aca="false">AM16+AP16</f>
        <v>300</v>
      </c>
      <c r="AI16" s="142" t="n">
        <f aca="false">AG16-AF16</f>
        <v>0</v>
      </c>
      <c r="AJ16" s="164" t="n">
        <v>0</v>
      </c>
      <c r="AK16" s="164" t="n">
        <v>20</v>
      </c>
      <c r="AL16" s="136" t="n">
        <f aca="false">AF16-AJ16</f>
        <v>0</v>
      </c>
      <c r="AM16" s="160" t="n">
        <v>200</v>
      </c>
      <c r="AN16" s="165" t="n">
        <f aca="false">AG16-AL16</f>
        <v>0</v>
      </c>
      <c r="AO16" s="136"/>
      <c r="AP16" s="136" t="n">
        <v>100</v>
      </c>
      <c r="AQ16" s="206"/>
      <c r="AR16" s="169" t="str">
        <f aca="false">IF(ISBLANK(BD16),LEFT(AR15,6)&amp;$C16,BD16&amp;$C16)</f>
        <v>0070050</v>
      </c>
      <c r="AS16" s="148" t="n">
        <v>0</v>
      </c>
      <c r="AT16" s="163"/>
      <c r="AU16" s="163" t="n">
        <f aca="false">AZ16+BC16</f>
        <v>500</v>
      </c>
      <c r="AV16" s="142" t="n">
        <f aca="false">AT16-AS16</f>
        <v>0</v>
      </c>
      <c r="AW16" s="164" t="n">
        <v>0</v>
      </c>
      <c r="AX16" s="164" t="n">
        <v>0</v>
      </c>
      <c r="AY16" s="160" t="n">
        <f aca="false">AS16-AW16</f>
        <v>0</v>
      </c>
      <c r="AZ16" s="165" t="n">
        <v>500</v>
      </c>
      <c r="BA16" s="165" t="n">
        <f aca="false">AT16-AY16</f>
        <v>0</v>
      </c>
      <c r="BB16" s="165"/>
      <c r="BC16" s="165"/>
      <c r="BD16" s="207"/>
      <c r="BE16" s="169" t="str">
        <f aca="false">IF(ISBLANK(BQ16),LEFT(BE15,6)&amp;$C16,BQ16&amp;$C16)</f>
        <v>0090050</v>
      </c>
      <c r="BF16" s="148" t="n">
        <v>0</v>
      </c>
      <c r="BG16" s="163" t="n">
        <v>0</v>
      </c>
      <c r="BH16" s="163" t="n">
        <f aca="false">BM16+BP16</f>
        <v>2000</v>
      </c>
      <c r="BI16" s="142" t="n">
        <f aca="false">BG16-BF16</f>
        <v>0</v>
      </c>
      <c r="BJ16" s="164" t="n">
        <v>0</v>
      </c>
      <c r="BK16" s="164" t="n">
        <v>662.2</v>
      </c>
      <c r="BL16" s="160" t="n">
        <f aca="false">BF16-BJ16</f>
        <v>0</v>
      </c>
      <c r="BM16" s="165" t="n">
        <v>1000</v>
      </c>
      <c r="BN16" s="165" t="n">
        <f aca="false">BG16-BL16</f>
        <v>0</v>
      </c>
      <c r="BO16" s="165"/>
      <c r="BP16" s="165" t="n">
        <v>1000</v>
      </c>
      <c r="BQ16" s="207"/>
      <c r="BR16" s="169" t="str">
        <f aca="false">IF(ISBLANK(CD16),LEFT(BR15,6)&amp;$C16,CD16&amp;$C16)</f>
        <v>0240050</v>
      </c>
      <c r="BS16" s="169" t="n">
        <v>0</v>
      </c>
      <c r="BT16" s="163" t="n">
        <v>0</v>
      </c>
      <c r="BU16" s="163" t="n">
        <f aca="false">BZ16+CC16</f>
        <v>200</v>
      </c>
      <c r="BV16" s="142" t="n">
        <f aca="false">BT16-BS16</f>
        <v>0</v>
      </c>
      <c r="BW16" s="171" t="n">
        <v>0</v>
      </c>
      <c r="BX16" s="171" t="n">
        <v>0</v>
      </c>
      <c r="BY16" s="172" t="n">
        <f aca="false">BS16-BW16</f>
        <v>0</v>
      </c>
      <c r="BZ16" s="165"/>
      <c r="CA16" s="165" t="n">
        <f aca="false">BT16-BY16</f>
        <v>0</v>
      </c>
      <c r="CB16" s="165"/>
      <c r="CC16" s="165" t="n">
        <v>200</v>
      </c>
      <c r="CD16" s="207"/>
      <c r="CE16" s="169" t="str">
        <f aca="false">IF(ISBLANK(CQ16),LEFT(CE15,6)&amp;$C16,CQ16&amp;$C16)</f>
        <v>0080050</v>
      </c>
      <c r="CF16" s="169" t="n">
        <v>0</v>
      </c>
      <c r="CG16" s="163" t="n">
        <v>0</v>
      </c>
      <c r="CH16" s="163" t="n">
        <f aca="false">CM16+CP16</f>
        <v>0</v>
      </c>
      <c r="CI16" s="142" t="n">
        <f aca="false">CG16-CF16</f>
        <v>0</v>
      </c>
      <c r="CJ16" s="171" t="n">
        <v>0</v>
      </c>
      <c r="CK16" s="171" t="n">
        <v>0</v>
      </c>
      <c r="CL16" s="172" t="n">
        <f aca="false">CF16-CJ16</f>
        <v>0</v>
      </c>
      <c r="CM16" s="165"/>
      <c r="CN16" s="165" t="n">
        <f aca="false">CG16-CL16</f>
        <v>0</v>
      </c>
      <c r="CO16" s="165"/>
      <c r="CP16" s="165"/>
      <c r="CQ16" s="207"/>
      <c r="CR16" s="169" t="str">
        <f aca="false">IF(ISBLANK(DD16),LEFT(CR15,6)&amp;$C16,DD16&amp;$C16)</f>
        <v>0100050</v>
      </c>
      <c r="CS16" s="169" t="n">
        <v>0</v>
      </c>
      <c r="CT16" s="163" t="n">
        <v>0</v>
      </c>
      <c r="CU16" s="163" t="n">
        <f aca="false">CZ16+DC16</f>
        <v>300</v>
      </c>
      <c r="CV16" s="142" t="n">
        <f aca="false">CT16-CS16</f>
        <v>0</v>
      </c>
      <c r="CW16" s="171" t="n">
        <v>0</v>
      </c>
      <c r="CX16" s="171" t="n">
        <v>0</v>
      </c>
      <c r="CY16" s="172" t="n">
        <f aca="false">CS16-CW16</f>
        <v>0</v>
      </c>
      <c r="CZ16" s="165"/>
      <c r="DA16" s="165" t="n">
        <f aca="false">CT16-CY16</f>
        <v>0</v>
      </c>
      <c r="DB16" s="165"/>
      <c r="DC16" s="165" t="n">
        <v>300</v>
      </c>
      <c r="DD16" s="207"/>
      <c r="DE16" s="169" t="str">
        <f aca="false">IF(ISBLANK(DQ16),LEFT(DE15,6)&amp;$C16,DQ16&amp;$C16)</f>
        <v>0290050</v>
      </c>
      <c r="DF16" s="169" t="n">
        <v>0</v>
      </c>
      <c r="DG16" s="163" t="n">
        <v>0</v>
      </c>
      <c r="DH16" s="163" t="n">
        <f aca="false">DM16+DP16</f>
        <v>500</v>
      </c>
      <c r="DI16" s="142" t="n">
        <f aca="false">DG16-DF16</f>
        <v>0</v>
      </c>
      <c r="DJ16" s="171" t="n">
        <v>0</v>
      </c>
      <c r="DK16" s="171" t="n">
        <v>0</v>
      </c>
      <c r="DL16" s="172" t="n">
        <f aca="false">DF16-DJ16</f>
        <v>0</v>
      </c>
      <c r="DM16" s="165"/>
      <c r="DN16" s="165" t="n">
        <f aca="false">DG16-DL16</f>
        <v>0</v>
      </c>
      <c r="DO16" s="165"/>
      <c r="DP16" s="165" t="n">
        <v>500</v>
      </c>
      <c r="DQ16" s="208"/>
    </row>
    <row r="17" s="156" customFormat="true" ht="18" hidden="false" customHeight="true" outlineLevel="0" collapsed="false">
      <c r="A17" s="133"/>
      <c r="B17" s="157"/>
      <c r="C17" s="158" t="n">
        <f aca="true">OFFSET([2]会计科目!$A$2,MATCH($D17,[2]会计科目!$B$3:$B$118,),,,)</f>
        <v>0</v>
      </c>
      <c r="D17" s="159" t="s">
        <v>473</v>
      </c>
      <c r="E17" s="136" t="n">
        <f aca="false">S17+AF17+AS17+BF17+BS17+CF17+CS17+DF17</f>
        <v>0</v>
      </c>
      <c r="F17" s="136" t="n">
        <f aca="false">T17+AG17+AT17+BG17+BT17+CG17+CT17+DG17</f>
        <v>0</v>
      </c>
      <c r="G17" s="136" t="n">
        <f aca="false">U17+AH17+AU17+BH17+BU17+CH17+CU17+DH17</f>
        <v>14000</v>
      </c>
      <c r="H17" s="136" t="n">
        <f aca="false">F17-E17</f>
        <v>0</v>
      </c>
      <c r="I17" s="180"/>
      <c r="J17" s="136" t="n">
        <f aca="false">X17+AK17+AX17+BK17+BX17+CK17+CX17+DK17</f>
        <v>0</v>
      </c>
      <c r="K17" s="136" t="n">
        <f aca="false">Y17+AL17+AY17+BL17+BY17+CL17+CY17+DL17</f>
        <v>0</v>
      </c>
      <c r="L17" s="160" t="n">
        <f aca="false">F17-E17</f>
        <v>0</v>
      </c>
      <c r="M17" s="160" t="n">
        <f aca="false">E17-I17</f>
        <v>0</v>
      </c>
      <c r="N17" s="136" t="n">
        <f aca="false">Z17+AM17+AZ17+BM17+BZ17+CM17+CZ17+DM17</f>
        <v>10362.5</v>
      </c>
      <c r="O17" s="136" t="n">
        <f aca="false">AA17+AO17+BA17+BN17+CA17+CN17+DA17+DN17</f>
        <v>0</v>
      </c>
      <c r="P17" s="178" t="n">
        <f aca="false">AB17+AP17+BB17+BO17+CB17+CO17+DB17+DO17</f>
        <v>637.5</v>
      </c>
      <c r="Q17" s="160" t="n">
        <f aca="false">AC17+BC17+BP17+CC17+CP17+DC17+AP17+DP17</f>
        <v>3637.5</v>
      </c>
      <c r="R17" s="161" t="str">
        <f aca="false">IF(ISBLANK(AD17),LEFT(R16,6)&amp;$C17,AD17&amp;$C17)</f>
        <v>0050050</v>
      </c>
      <c r="S17" s="162" t="n">
        <v>0</v>
      </c>
      <c r="T17" s="163" t="n">
        <v>0</v>
      </c>
      <c r="U17" s="163" t="n">
        <f aca="false">Z17+AC17</f>
        <v>0</v>
      </c>
      <c r="V17" s="142" t="n">
        <f aca="false">T17-S17</f>
        <v>0</v>
      </c>
      <c r="W17" s="164" t="n">
        <v>0</v>
      </c>
      <c r="X17" s="164" t="n">
        <v>0</v>
      </c>
      <c r="Y17" s="136" t="n">
        <f aca="false">S17-W17</f>
        <v>0</v>
      </c>
      <c r="Z17" s="165" t="n">
        <f aca="false">$Y$14*X17/$W$14</f>
        <v>0</v>
      </c>
      <c r="AA17" s="165" t="n">
        <f aca="false">T17-Y17</f>
        <v>0</v>
      </c>
      <c r="AB17" s="165"/>
      <c r="AC17" s="165"/>
      <c r="AD17" s="166"/>
      <c r="AE17" s="148" t="str">
        <f aca="false">IF(ISBLANK(AQ17),LEFT(AE16,6)&amp;$C17,AQ17&amp;$C17)</f>
        <v>0060050</v>
      </c>
      <c r="AF17" s="148" t="n">
        <v>0</v>
      </c>
      <c r="AG17" s="167" t="n">
        <f aca="false">IF(ISBLANK(AQ17),0,VLOOKUP(AQ17,'[2]2016-2017学年度预算汇总'!$B$1:$D$1048576,3,0))</f>
        <v>0</v>
      </c>
      <c r="AH17" s="167" t="n">
        <f aca="false">AM17+AP17</f>
        <v>5000</v>
      </c>
      <c r="AI17" s="142" t="n">
        <f aca="false">AG17-AF17</f>
        <v>0</v>
      </c>
      <c r="AJ17" s="164" t="n">
        <v>0</v>
      </c>
      <c r="AK17" s="164" t="n">
        <v>0</v>
      </c>
      <c r="AL17" s="136" t="n">
        <f aca="false">AF17-AJ17</f>
        <v>0</v>
      </c>
      <c r="AM17" s="160" t="n">
        <v>4362.5</v>
      </c>
      <c r="AN17" s="165" t="n">
        <f aca="false">AG17-AL17</f>
        <v>0</v>
      </c>
      <c r="AO17" s="136"/>
      <c r="AP17" s="136" t="n">
        <v>637.5</v>
      </c>
      <c r="AQ17" s="206"/>
      <c r="AR17" s="169" t="str">
        <f aca="false">IF(ISBLANK(BD17),LEFT(AR16,6)&amp;$C17,BD17&amp;$C17)</f>
        <v>0070050</v>
      </c>
      <c r="AS17" s="148" t="n">
        <v>0</v>
      </c>
      <c r="AT17" s="163"/>
      <c r="AU17" s="163" t="n">
        <f aca="false">AZ17+BC17</f>
        <v>5000</v>
      </c>
      <c r="AV17" s="142" t="n">
        <f aca="false">AT17-AS17</f>
        <v>0</v>
      </c>
      <c r="AW17" s="164" t="n">
        <v>0</v>
      </c>
      <c r="AX17" s="164" t="n">
        <v>0</v>
      </c>
      <c r="AY17" s="160" t="n">
        <f aca="false">AS17-AW17</f>
        <v>0</v>
      </c>
      <c r="AZ17" s="165" t="n">
        <v>4000</v>
      </c>
      <c r="BA17" s="165" t="n">
        <f aca="false">AT17-AY17</f>
        <v>0</v>
      </c>
      <c r="BB17" s="165"/>
      <c r="BC17" s="165" t="n">
        <v>1000</v>
      </c>
      <c r="BD17" s="207"/>
      <c r="BE17" s="169" t="str">
        <f aca="false">IF(ISBLANK(BQ17),LEFT(BE16,6)&amp;$C17,BQ17&amp;$C17)</f>
        <v>0090050</v>
      </c>
      <c r="BF17" s="148" t="n">
        <v>0</v>
      </c>
      <c r="BG17" s="163" t="n">
        <v>0</v>
      </c>
      <c r="BH17" s="163" t="n">
        <f aca="false">BM17+BP17</f>
        <v>2000</v>
      </c>
      <c r="BI17" s="142" t="n">
        <f aca="false">BG17-BF17</f>
        <v>0</v>
      </c>
      <c r="BJ17" s="164" t="n">
        <v>0</v>
      </c>
      <c r="BK17" s="164" t="n">
        <v>0</v>
      </c>
      <c r="BL17" s="160" t="n">
        <f aca="false">BF17-BJ17</f>
        <v>0</v>
      </c>
      <c r="BM17" s="165" t="n">
        <v>2000</v>
      </c>
      <c r="BN17" s="165" t="n">
        <f aca="false">BG17-BL17</f>
        <v>0</v>
      </c>
      <c r="BO17" s="165"/>
      <c r="BP17" s="165"/>
      <c r="BQ17" s="207"/>
      <c r="BR17" s="169" t="str">
        <f aca="false">IF(ISBLANK(CD17),LEFT(BR16,6)&amp;$C17,CD17&amp;$C17)</f>
        <v>0240050</v>
      </c>
      <c r="BS17" s="169" t="n">
        <v>0</v>
      </c>
      <c r="BT17" s="163" t="n">
        <v>0</v>
      </c>
      <c r="BU17" s="163" t="n">
        <f aca="false">BZ17+CC17</f>
        <v>0</v>
      </c>
      <c r="BV17" s="142" t="n">
        <f aca="false">BT17-BS17</f>
        <v>0</v>
      </c>
      <c r="BW17" s="171" t="n">
        <v>0</v>
      </c>
      <c r="BX17" s="171" t="n">
        <v>0</v>
      </c>
      <c r="BY17" s="172" t="n">
        <f aca="false">BS17-BW17</f>
        <v>0</v>
      </c>
      <c r="BZ17" s="165"/>
      <c r="CA17" s="165" t="n">
        <f aca="false">BT17-BY17</f>
        <v>0</v>
      </c>
      <c r="CB17" s="165"/>
      <c r="CC17" s="165"/>
      <c r="CD17" s="207"/>
      <c r="CE17" s="169" t="str">
        <f aca="false">IF(ISBLANK(CQ17),LEFT(CE16,6)&amp;$C17,CQ17&amp;$C17)</f>
        <v>0080050</v>
      </c>
      <c r="CF17" s="169" t="n">
        <v>0</v>
      </c>
      <c r="CG17" s="163" t="n">
        <v>0</v>
      </c>
      <c r="CH17" s="163" t="n">
        <f aca="false">CM17+CP17</f>
        <v>0</v>
      </c>
      <c r="CI17" s="142" t="n">
        <f aca="false">CG17-CF17</f>
        <v>0</v>
      </c>
      <c r="CJ17" s="171" t="n">
        <v>0</v>
      </c>
      <c r="CK17" s="171" t="n">
        <v>0</v>
      </c>
      <c r="CL17" s="172" t="n">
        <f aca="false">CF17-CJ17</f>
        <v>0</v>
      </c>
      <c r="CM17" s="165"/>
      <c r="CN17" s="165" t="n">
        <f aca="false">CG17-CL17</f>
        <v>0</v>
      </c>
      <c r="CO17" s="165"/>
      <c r="CP17" s="165"/>
      <c r="CQ17" s="207"/>
      <c r="CR17" s="169" t="str">
        <f aca="false">IF(ISBLANK(DD17),LEFT(CR16,6)&amp;$C17,DD17&amp;$C17)</f>
        <v>0100050</v>
      </c>
      <c r="CS17" s="169" t="n">
        <v>0</v>
      </c>
      <c r="CT17" s="163" t="n">
        <v>0</v>
      </c>
      <c r="CU17" s="163" t="n">
        <f aca="false">CZ17+DC17</f>
        <v>0</v>
      </c>
      <c r="CV17" s="142" t="n">
        <f aca="false">CT17-CS17</f>
        <v>0</v>
      </c>
      <c r="CW17" s="171" t="n">
        <v>0</v>
      </c>
      <c r="CX17" s="171" t="n">
        <v>0</v>
      </c>
      <c r="CY17" s="172" t="n">
        <f aca="false">CS17-CW17</f>
        <v>0</v>
      </c>
      <c r="CZ17" s="165"/>
      <c r="DA17" s="165" t="n">
        <f aca="false">CT17-CY17</f>
        <v>0</v>
      </c>
      <c r="DB17" s="165"/>
      <c r="DC17" s="165" t="n">
        <v>0</v>
      </c>
      <c r="DD17" s="207"/>
      <c r="DE17" s="169" t="str">
        <f aca="false">IF(ISBLANK(DQ17),LEFT(DE16,6)&amp;$C17,DQ17&amp;$C17)</f>
        <v>0290050</v>
      </c>
      <c r="DF17" s="169" t="n">
        <v>0</v>
      </c>
      <c r="DG17" s="163" t="n">
        <v>0</v>
      </c>
      <c r="DH17" s="163" t="n">
        <f aca="false">DM17+DP17</f>
        <v>2000</v>
      </c>
      <c r="DI17" s="142" t="n">
        <f aca="false">DG17-DF17</f>
        <v>0</v>
      </c>
      <c r="DJ17" s="171" t="n">
        <v>0</v>
      </c>
      <c r="DK17" s="171" t="n">
        <v>0</v>
      </c>
      <c r="DL17" s="172" t="n">
        <f aca="false">DF17-DJ17</f>
        <v>0</v>
      </c>
      <c r="DM17" s="165"/>
      <c r="DN17" s="165" t="n">
        <f aca="false">DG17-DL17</f>
        <v>0</v>
      </c>
      <c r="DO17" s="165"/>
      <c r="DP17" s="165" t="n">
        <v>2000</v>
      </c>
      <c r="DQ17" s="208"/>
    </row>
    <row r="18" s="156" customFormat="true" ht="18" hidden="false" customHeight="true" outlineLevel="0" collapsed="false">
      <c r="A18" s="133"/>
      <c r="B18" s="157"/>
      <c r="C18" s="158" t="n">
        <f aca="true">OFFSET([2]会计科目!$A$2,MATCH($D18,[2]会计科目!$B$3:$B$118,),,,)</f>
        <v>0</v>
      </c>
      <c r="D18" s="205" t="s">
        <v>441</v>
      </c>
      <c r="E18" s="136" t="n">
        <f aca="false">S18+AF18+AS18+BF18+BS18+CF18+CS18+DF18</f>
        <v>0</v>
      </c>
      <c r="F18" s="136" t="n">
        <f aca="false">T18+AG18+AT18+BG18+BT18+CG18+CT18+DG18</f>
        <v>0</v>
      </c>
      <c r="G18" s="136" t="n">
        <f aca="false">U18+AH18+AU18+BH18+BU18+CH18+CU18+DH18</f>
        <v>161300</v>
      </c>
      <c r="H18" s="136" t="n">
        <f aca="false">F18-E18</f>
        <v>0</v>
      </c>
      <c r="I18" s="180"/>
      <c r="J18" s="136" t="n">
        <f aca="false">X18+AK18+AX18+BK18+BX18+CK18+CX18+DK18</f>
        <v>51941.3</v>
      </c>
      <c r="K18" s="136" t="n">
        <f aca="false">Y18+AL18+AY18+BL18+BY18+CL18+CY18+DL18</f>
        <v>0</v>
      </c>
      <c r="L18" s="160" t="n">
        <f aca="false">F18-E18</f>
        <v>0</v>
      </c>
      <c r="M18" s="160" t="n">
        <f aca="false">E18-I18</f>
        <v>0</v>
      </c>
      <c r="N18" s="136" t="n">
        <f aca="false">Z18+AM18+AZ18+BM18+BZ18+CM18+CZ18+DM18</f>
        <v>93215.9</v>
      </c>
      <c r="O18" s="136" t="n">
        <f aca="false">AA18+AO18+BA18+BN18+CA18+CN18+DA18+DN18</f>
        <v>0</v>
      </c>
      <c r="P18" s="178" t="n">
        <f aca="false">AB18+AP18+BB18+BO18+CB18+CO18+DB18+DO18</f>
        <v>20000</v>
      </c>
      <c r="Q18" s="160" t="n">
        <f aca="false">AC18+BC18+BP18+CC18+CP18+DC18+AP18+DP18</f>
        <v>68084.1</v>
      </c>
      <c r="R18" s="161" t="str">
        <f aca="false">IF(ISBLANK(AD18),LEFT(R17,6)&amp;$C18,AD18&amp;$C18)</f>
        <v>0050050</v>
      </c>
      <c r="S18" s="162" t="n">
        <v>0</v>
      </c>
      <c r="T18" s="163" t="n">
        <v>0</v>
      </c>
      <c r="U18" s="163" t="n">
        <f aca="false">Z18+AC18</f>
        <v>25000</v>
      </c>
      <c r="V18" s="142" t="n">
        <f aca="false">T18-S18</f>
        <v>0</v>
      </c>
      <c r="W18" s="164" t="n">
        <v>0</v>
      </c>
      <c r="X18" s="164" t="n">
        <v>0</v>
      </c>
      <c r="Y18" s="136" t="n">
        <f aca="false">S18-W18</f>
        <v>0</v>
      </c>
      <c r="Z18" s="165" t="n">
        <v>24200</v>
      </c>
      <c r="AA18" s="165" t="n">
        <f aca="false">T18-Y18</f>
        <v>0</v>
      </c>
      <c r="AB18" s="165"/>
      <c r="AC18" s="165" t="n">
        <v>800</v>
      </c>
      <c r="AD18" s="166"/>
      <c r="AE18" s="148" t="str">
        <f aca="false">IF(ISBLANK(AQ18),LEFT(AE17,6)&amp;$C18,AQ18&amp;$C18)</f>
        <v>0060050</v>
      </c>
      <c r="AF18" s="148" t="n">
        <v>0</v>
      </c>
      <c r="AG18" s="167"/>
      <c r="AH18" s="167" t="n">
        <f aca="false">AM18+AP18</f>
        <v>35000</v>
      </c>
      <c r="AI18" s="142" t="n">
        <f aca="false">AG18-AF18</f>
        <v>0</v>
      </c>
      <c r="AJ18" s="164" t="n">
        <v>0</v>
      </c>
      <c r="AK18" s="164" t="n">
        <v>14227.5</v>
      </c>
      <c r="AL18" s="136" t="n">
        <f aca="false">AF18-AJ18</f>
        <v>0</v>
      </c>
      <c r="AM18" s="160" t="n">
        <v>15000</v>
      </c>
      <c r="AN18" s="165" t="n">
        <f aca="false">AG18-AL18</f>
        <v>0</v>
      </c>
      <c r="AO18" s="136"/>
      <c r="AP18" s="136" t="n">
        <v>20000</v>
      </c>
      <c r="AQ18" s="206"/>
      <c r="AR18" s="169" t="str">
        <f aca="false">IF(ISBLANK(BD18),LEFT(AR17,6)&amp;$C18,BD18&amp;$C18)</f>
        <v>0070050</v>
      </c>
      <c r="AS18" s="148" t="n">
        <v>0</v>
      </c>
      <c r="AT18" s="163"/>
      <c r="AU18" s="163" t="n">
        <f aca="false">AZ18+BC18</f>
        <v>10000</v>
      </c>
      <c r="AV18" s="142" t="n">
        <f aca="false">AT18-AS18</f>
        <v>0</v>
      </c>
      <c r="AW18" s="164" t="n">
        <v>0</v>
      </c>
      <c r="AX18" s="164" t="n">
        <v>2560</v>
      </c>
      <c r="AY18" s="160" t="n">
        <f aca="false">AS18-AW18</f>
        <v>0</v>
      </c>
      <c r="AZ18" s="165" t="n">
        <v>6000</v>
      </c>
      <c r="BA18" s="165" t="n">
        <f aca="false">AT18-AY18</f>
        <v>0</v>
      </c>
      <c r="BB18" s="165"/>
      <c r="BC18" s="165" t="n">
        <v>4000</v>
      </c>
      <c r="BD18" s="207"/>
      <c r="BE18" s="169" t="str">
        <f aca="false">IF(ISBLANK(BQ18),LEFT(BE17,6)&amp;$C18,BQ18&amp;$C18)</f>
        <v>0090050</v>
      </c>
      <c r="BF18" s="148" t="n">
        <v>0</v>
      </c>
      <c r="BG18" s="163" t="n">
        <v>0</v>
      </c>
      <c r="BH18" s="163" t="n">
        <f aca="false">BM18+BP18</f>
        <v>4000</v>
      </c>
      <c r="BI18" s="142" t="n">
        <f aca="false">BG18-BF18</f>
        <v>0</v>
      </c>
      <c r="BJ18" s="164" t="n">
        <v>0</v>
      </c>
      <c r="BK18" s="164" t="n">
        <v>1060.8</v>
      </c>
      <c r="BL18" s="160" t="n">
        <f aca="false">BF18-BJ18</f>
        <v>0</v>
      </c>
      <c r="BM18" s="165" t="n">
        <v>2000</v>
      </c>
      <c r="BN18" s="165" t="n">
        <f aca="false">BG18-BL18</f>
        <v>0</v>
      </c>
      <c r="BO18" s="165"/>
      <c r="BP18" s="165" t="n">
        <v>2000</v>
      </c>
      <c r="BQ18" s="207"/>
      <c r="BR18" s="169" t="str">
        <f aca="false">IF(ISBLANK(CD18),LEFT(BR17,6)&amp;$C18,CD18&amp;$C18)</f>
        <v>0240050</v>
      </c>
      <c r="BS18" s="169" t="n">
        <v>0</v>
      </c>
      <c r="BT18" s="163" t="n">
        <v>0</v>
      </c>
      <c r="BU18" s="163" t="n">
        <f aca="false">BZ18+CC18</f>
        <v>5000</v>
      </c>
      <c r="BV18" s="142" t="n">
        <f aca="false">BT18-BS18</f>
        <v>0</v>
      </c>
      <c r="BW18" s="171" t="n">
        <v>0</v>
      </c>
      <c r="BX18" s="171" t="n">
        <v>0</v>
      </c>
      <c r="BY18" s="172" t="n">
        <f aca="false">BS18-BW18</f>
        <v>0</v>
      </c>
      <c r="BZ18" s="165" t="n">
        <v>3000</v>
      </c>
      <c r="CA18" s="165" t="n">
        <f aca="false">BT18-BY18</f>
        <v>0</v>
      </c>
      <c r="CB18" s="165"/>
      <c r="CC18" s="165" t="n">
        <v>2000</v>
      </c>
      <c r="CD18" s="207"/>
      <c r="CE18" s="169" t="str">
        <f aca="false">IF(ISBLANK(CQ18),LEFT(CE17,6)&amp;$C18,CQ18&amp;$C18)</f>
        <v>0080050</v>
      </c>
      <c r="CF18" s="169" t="n">
        <v>0</v>
      </c>
      <c r="CG18" s="163" t="n">
        <v>0</v>
      </c>
      <c r="CH18" s="163" t="n">
        <f aca="false">CM18+CP18</f>
        <v>72300</v>
      </c>
      <c r="CI18" s="142" t="n">
        <f aca="false">CG18-CF18</f>
        <v>0</v>
      </c>
      <c r="CJ18" s="171" t="n">
        <v>0</v>
      </c>
      <c r="CK18" s="171" t="n">
        <v>34093</v>
      </c>
      <c r="CL18" s="172" t="n">
        <f aca="false">CF18-CJ18</f>
        <v>0</v>
      </c>
      <c r="CM18" s="165" t="n">
        <v>38015.9</v>
      </c>
      <c r="CN18" s="165" t="n">
        <f aca="false">CG18-CL18</f>
        <v>0</v>
      </c>
      <c r="CO18" s="165"/>
      <c r="CP18" s="165" t="n">
        <v>34284.1</v>
      </c>
      <c r="CQ18" s="207"/>
      <c r="CR18" s="169" t="str">
        <f aca="false">IF(ISBLANK(DD18),LEFT(CR17,6)&amp;$C18,DD18&amp;$C18)</f>
        <v>0100050</v>
      </c>
      <c r="CS18" s="169" t="n">
        <v>0</v>
      </c>
      <c r="CT18" s="163" t="n">
        <v>0</v>
      </c>
      <c r="CU18" s="163" t="n">
        <f aca="false">CZ18+DC18</f>
        <v>5000</v>
      </c>
      <c r="CV18" s="142" t="n">
        <f aca="false">CT18-CS18</f>
        <v>0</v>
      </c>
      <c r="CW18" s="171" t="n">
        <v>0</v>
      </c>
      <c r="CX18" s="171" t="n">
        <v>0</v>
      </c>
      <c r="CY18" s="172" t="n">
        <f aca="false">CS18-CW18</f>
        <v>0</v>
      </c>
      <c r="CZ18" s="165" t="n">
        <v>5000</v>
      </c>
      <c r="DA18" s="165" t="n">
        <f aca="false">CT18-CY18</f>
        <v>0</v>
      </c>
      <c r="DB18" s="165"/>
      <c r="DC18" s="165" t="n">
        <v>0</v>
      </c>
      <c r="DD18" s="207"/>
      <c r="DE18" s="169" t="str">
        <f aca="false">IF(ISBLANK(DQ18),LEFT(DE17,6)&amp;$C18,DQ18&amp;$C18)</f>
        <v>0290050</v>
      </c>
      <c r="DF18" s="169" t="n">
        <v>0</v>
      </c>
      <c r="DG18" s="163" t="n">
        <v>0</v>
      </c>
      <c r="DH18" s="163" t="n">
        <f aca="false">DM18+DP18</f>
        <v>5000</v>
      </c>
      <c r="DI18" s="142" t="n">
        <f aca="false">DG18-DF18</f>
        <v>0</v>
      </c>
      <c r="DJ18" s="171" t="n">
        <v>0</v>
      </c>
      <c r="DK18" s="171" t="n">
        <v>0</v>
      </c>
      <c r="DL18" s="172" t="n">
        <f aca="false">DF18-DJ18</f>
        <v>0</v>
      </c>
      <c r="DM18" s="165"/>
      <c r="DN18" s="165" t="n">
        <f aca="false">DG18-DL18</f>
        <v>0</v>
      </c>
      <c r="DO18" s="165"/>
      <c r="DP18" s="165" t="n">
        <v>5000</v>
      </c>
      <c r="DQ18" s="208"/>
    </row>
    <row r="19" s="156" customFormat="true" ht="18" hidden="false" customHeight="true" outlineLevel="0" collapsed="false">
      <c r="A19" s="133"/>
      <c r="B19" s="157"/>
      <c r="C19" s="158" t="n">
        <f aca="true">OFFSET([2]会计科目!$A$2,MATCH($D19,[2]会计科目!$B$3:$B$118,),,,)</f>
        <v>0</v>
      </c>
      <c r="D19" s="205" t="s">
        <v>474</v>
      </c>
      <c r="E19" s="136" t="n">
        <f aca="false">S19+AF19+AS19+BF19+BS19+CF19+CS19+DF19</f>
        <v>0</v>
      </c>
      <c r="F19" s="136" t="n">
        <f aca="false">T19+AG19+AT19+BG19+BT19+CG19+CT19+DG19</f>
        <v>0</v>
      </c>
      <c r="G19" s="136" t="n">
        <f aca="false">U19+AH19+AU19+BH19+BU19+CH19+CU19+DH19</f>
        <v>212962.64</v>
      </c>
      <c r="H19" s="136" t="n">
        <f aca="false">F19-E19</f>
        <v>0</v>
      </c>
      <c r="I19" s="180"/>
      <c r="J19" s="136" t="n">
        <f aca="false">X19+AK19+AX19+BK19+BX19+CK19+CX19+DK19</f>
        <v>38534.5</v>
      </c>
      <c r="K19" s="136" t="n">
        <f aca="false">Y19+AL19+AY19+BL19+BY19+CL19+CY19+DL19</f>
        <v>0</v>
      </c>
      <c r="L19" s="160" t="n">
        <f aca="false">F19-E19</f>
        <v>0</v>
      </c>
      <c r="M19" s="160" t="n">
        <f aca="false">E19-I19</f>
        <v>0</v>
      </c>
      <c r="N19" s="136" t="n">
        <f aca="false">Z19+AM19+AZ19+BM19+BZ19+CM19+CZ19+DM19</f>
        <v>208224.88</v>
      </c>
      <c r="O19" s="136" t="n">
        <f aca="false">AA19+AO19+BA19+BN19+CA19+CN19+DA19+DN19</f>
        <v>0</v>
      </c>
      <c r="P19" s="178" t="n">
        <f aca="false">AB19+AP19+BB19+BO19+CB19+CO19+DB19+DO19</f>
        <v>0</v>
      </c>
      <c r="Q19" s="160" t="n">
        <f aca="false">AC19+BC19+BP19+CC19+CP19+DC19+AP19+DP19</f>
        <v>4737.76</v>
      </c>
      <c r="R19" s="161" t="str">
        <f aca="false">IF(ISBLANK(AD19),LEFT(R18,6)&amp;$C19,AD19&amp;$C19)</f>
        <v>0050050</v>
      </c>
      <c r="S19" s="162" t="n">
        <v>0</v>
      </c>
      <c r="T19" s="163" t="n">
        <v>0</v>
      </c>
      <c r="U19" s="163" t="n">
        <f aca="false">Z19+AC19</f>
        <v>7000</v>
      </c>
      <c r="V19" s="142" t="n">
        <f aca="false">T19-S19</f>
        <v>0</v>
      </c>
      <c r="W19" s="164" t="n">
        <v>0</v>
      </c>
      <c r="X19" s="164" t="n">
        <v>1100</v>
      </c>
      <c r="Y19" s="136" t="n">
        <f aca="false">S19-W19</f>
        <v>0</v>
      </c>
      <c r="Z19" s="165" t="n">
        <v>7000</v>
      </c>
      <c r="AA19" s="165" t="n">
        <f aca="false">T19-Y19</f>
        <v>0</v>
      </c>
      <c r="AB19" s="165"/>
      <c r="AC19" s="165"/>
      <c r="AD19" s="166"/>
      <c r="AE19" s="148" t="str">
        <f aca="false">IF(ISBLANK(AQ19),LEFT(AE18,6)&amp;$C19,AQ19&amp;$C19)</f>
        <v>0060050</v>
      </c>
      <c r="AF19" s="148" t="n">
        <v>0</v>
      </c>
      <c r="AG19" s="167"/>
      <c r="AH19" s="167" t="n">
        <f aca="false">AM19+AP19</f>
        <v>33580</v>
      </c>
      <c r="AI19" s="142" t="n">
        <f aca="false">AG19-AF19</f>
        <v>0</v>
      </c>
      <c r="AJ19" s="164" t="n">
        <v>0</v>
      </c>
      <c r="AK19" s="164" t="n">
        <v>12400</v>
      </c>
      <c r="AL19" s="136" t="n">
        <f aca="false">AF19-AJ19</f>
        <v>0</v>
      </c>
      <c r="AM19" s="160" t="n">
        <v>33580</v>
      </c>
      <c r="AN19" s="165" t="n">
        <f aca="false">AG19-AL19</f>
        <v>0</v>
      </c>
      <c r="AO19" s="136"/>
      <c r="AP19" s="136"/>
      <c r="AQ19" s="206"/>
      <c r="AR19" s="169" t="str">
        <f aca="false">IF(ISBLANK(BD19),LEFT(AR18,6)&amp;$C19,BD19&amp;$C19)</f>
        <v>0070050</v>
      </c>
      <c r="AS19" s="148" t="n">
        <v>0</v>
      </c>
      <c r="AT19" s="163"/>
      <c r="AU19" s="163" t="n">
        <f aca="false">AZ19+BC19</f>
        <v>41760</v>
      </c>
      <c r="AV19" s="142" t="n">
        <f aca="false">AT19-AS19</f>
        <v>0</v>
      </c>
      <c r="AW19" s="164" t="n">
        <v>0</v>
      </c>
      <c r="AX19" s="164" t="n">
        <v>7000</v>
      </c>
      <c r="AY19" s="160" t="n">
        <f aca="false">AS19-AW19</f>
        <v>0</v>
      </c>
      <c r="AZ19" s="165" t="n">
        <v>41760</v>
      </c>
      <c r="BA19" s="165" t="n">
        <f aca="false">AT19-AY19</f>
        <v>0</v>
      </c>
      <c r="BB19" s="165"/>
      <c r="BC19" s="165"/>
      <c r="BD19" s="207"/>
      <c r="BE19" s="169" t="str">
        <f aca="false">IF(ISBLANK(BQ19),LEFT(BE18,6)&amp;$C19,BQ19&amp;$C19)</f>
        <v>0090050</v>
      </c>
      <c r="BF19" s="148" t="n">
        <v>0</v>
      </c>
      <c r="BG19" s="163" t="n">
        <v>0</v>
      </c>
      <c r="BH19" s="163" t="n">
        <f aca="false">BM19+BP19</f>
        <v>29782.64</v>
      </c>
      <c r="BI19" s="142" t="n">
        <f aca="false">BG19-BF19</f>
        <v>0</v>
      </c>
      <c r="BJ19" s="164" t="n">
        <v>0</v>
      </c>
      <c r="BK19" s="164" t="n">
        <v>800</v>
      </c>
      <c r="BL19" s="160" t="n">
        <f aca="false">BF19-BJ19</f>
        <v>0</v>
      </c>
      <c r="BM19" s="165" t="n">
        <v>29782.64</v>
      </c>
      <c r="BN19" s="165" t="n">
        <f aca="false">BG19-BL19</f>
        <v>0</v>
      </c>
      <c r="BO19" s="165"/>
      <c r="BP19" s="165"/>
      <c r="BQ19" s="207"/>
      <c r="BR19" s="169" t="str">
        <f aca="false">IF(ISBLANK(CD19),LEFT(BR18,6)&amp;$C19,CD19&amp;$C19)</f>
        <v>0240050</v>
      </c>
      <c r="BS19" s="169" t="n">
        <v>0</v>
      </c>
      <c r="BT19" s="163" t="n">
        <v>0</v>
      </c>
      <c r="BU19" s="163" t="n">
        <f aca="false">BZ19+CC19</f>
        <v>60840</v>
      </c>
      <c r="BV19" s="142" t="n">
        <f aca="false">BT19-BS19</f>
        <v>0</v>
      </c>
      <c r="BW19" s="171" t="n">
        <v>0</v>
      </c>
      <c r="BX19" s="171" t="n">
        <v>5510.5</v>
      </c>
      <c r="BY19" s="172" t="n">
        <f aca="false">BS19-BW19</f>
        <v>0</v>
      </c>
      <c r="BZ19" s="165" t="n">
        <v>56102.24</v>
      </c>
      <c r="CA19" s="165" t="n">
        <f aca="false">BT19-BY19</f>
        <v>0</v>
      </c>
      <c r="CB19" s="165"/>
      <c r="CC19" s="165" t="n">
        <v>4737.76</v>
      </c>
      <c r="CD19" s="207"/>
      <c r="CE19" s="169" t="str">
        <f aca="false">IF(ISBLANK(CQ19),LEFT(CE18,6)&amp;$C19,CQ19&amp;$C19)</f>
        <v>0080050</v>
      </c>
      <c r="CF19" s="169" t="n">
        <v>0</v>
      </c>
      <c r="CG19" s="163" t="n">
        <v>0</v>
      </c>
      <c r="CH19" s="163" t="n">
        <f aca="false">CM19+CP19</f>
        <v>0</v>
      </c>
      <c r="CI19" s="142" t="n">
        <f aca="false">CG19-CF19</f>
        <v>0</v>
      </c>
      <c r="CJ19" s="171" t="n">
        <v>0</v>
      </c>
      <c r="CK19" s="171" t="n">
        <v>0</v>
      </c>
      <c r="CL19" s="172" t="n">
        <f aca="false">CF19-CJ19</f>
        <v>0</v>
      </c>
      <c r="CM19" s="165" t="n">
        <v>0</v>
      </c>
      <c r="CN19" s="165" t="n">
        <f aca="false">CG19-CL19</f>
        <v>0</v>
      </c>
      <c r="CO19" s="165"/>
      <c r="CP19" s="165"/>
      <c r="CQ19" s="207"/>
      <c r="CR19" s="169" t="str">
        <f aca="false">IF(ISBLANK(DD19),LEFT(CR18,6)&amp;$C19,DD19&amp;$C19)</f>
        <v>0100050</v>
      </c>
      <c r="CS19" s="169" t="n">
        <v>0</v>
      </c>
      <c r="CT19" s="163" t="n">
        <v>0</v>
      </c>
      <c r="CU19" s="163" t="n">
        <f aca="false">CZ19+DC19</f>
        <v>40000</v>
      </c>
      <c r="CV19" s="142" t="n">
        <f aca="false">CT19-CS19</f>
        <v>0</v>
      </c>
      <c r="CW19" s="171" t="n">
        <v>0</v>
      </c>
      <c r="CX19" s="171" t="n">
        <v>1007</v>
      </c>
      <c r="CY19" s="172" t="n">
        <f aca="false">CS19-CW19</f>
        <v>0</v>
      </c>
      <c r="CZ19" s="165" t="n">
        <v>40000</v>
      </c>
      <c r="DA19" s="165" t="n">
        <f aca="false">CT19-CY19</f>
        <v>0</v>
      </c>
      <c r="DB19" s="165"/>
      <c r="DC19" s="165" t="n">
        <v>0</v>
      </c>
      <c r="DD19" s="207"/>
      <c r="DE19" s="169" t="str">
        <f aca="false">IF(ISBLANK(DQ19),LEFT(DE18,6)&amp;$C19,DQ19&amp;$C19)</f>
        <v>0290050</v>
      </c>
      <c r="DF19" s="169" t="n">
        <v>0</v>
      </c>
      <c r="DG19" s="163" t="n">
        <v>0</v>
      </c>
      <c r="DH19" s="163" t="n">
        <f aca="false">DM19+DP19</f>
        <v>0</v>
      </c>
      <c r="DI19" s="142" t="n">
        <f aca="false">DG19-DF19</f>
        <v>0</v>
      </c>
      <c r="DJ19" s="171" t="n">
        <v>0</v>
      </c>
      <c r="DK19" s="171" t="n">
        <v>10717</v>
      </c>
      <c r="DL19" s="172" t="n">
        <f aca="false">DF19-DJ19</f>
        <v>0</v>
      </c>
      <c r="DM19" s="165"/>
      <c r="DN19" s="165" t="n">
        <f aca="false">DG19-DL19</f>
        <v>0</v>
      </c>
      <c r="DO19" s="165"/>
      <c r="DP19" s="165" t="n">
        <v>0</v>
      </c>
      <c r="DQ19" s="208"/>
    </row>
    <row r="20" s="156" customFormat="true" ht="18" hidden="false" customHeight="true" outlineLevel="0" collapsed="false">
      <c r="A20" s="133"/>
      <c r="B20" s="157"/>
      <c r="C20" s="158" t="n">
        <f aca="true">OFFSET([2]会计科目!$A$2,MATCH($D20,[2]会计科目!$B$3:$B$118,),,,)</f>
        <v>0</v>
      </c>
      <c r="D20" s="159" t="s">
        <v>475</v>
      </c>
      <c r="E20" s="136" t="n">
        <f aca="false">S20+AF20+AS20+BF20+BS20+CF20+CS20+DF20</f>
        <v>0</v>
      </c>
      <c r="F20" s="136" t="n">
        <f aca="false">T20+AG20+AT20+BG20+BT20+CG20+CT20+DG20</f>
        <v>0</v>
      </c>
      <c r="G20" s="136" t="n">
        <f aca="false">U20+AH20+AU20+BH20+BU20+CH20+CU20+DH20</f>
        <v>18000</v>
      </c>
      <c r="H20" s="136" t="n">
        <f aca="false">F20-E20</f>
        <v>0</v>
      </c>
      <c r="I20" s="180"/>
      <c r="J20" s="136" t="n">
        <f aca="false">X20+AK20+AX20+BK20+BX20+CK20+CX20+DK20</f>
        <v>1000</v>
      </c>
      <c r="K20" s="136" t="n">
        <f aca="false">Y20+AL20+AY20+BL20+BY20+CL20+CY20+DL20</f>
        <v>0</v>
      </c>
      <c r="L20" s="160" t="n">
        <f aca="false">F20-E20</f>
        <v>0</v>
      </c>
      <c r="M20" s="160" t="n">
        <f aca="false">E20-I20</f>
        <v>0</v>
      </c>
      <c r="N20" s="136" t="n">
        <f aca="false">Z20+AM20+AZ20+BM20+BZ20+CM20+CZ20+DM20</f>
        <v>5000</v>
      </c>
      <c r="O20" s="136" t="n">
        <f aca="false">AA20+AO20+BA20+BN20+CA20+CN20+DA20+DN20</f>
        <v>0</v>
      </c>
      <c r="P20" s="178" t="n">
        <f aca="false">AB20+AP20+BB20+BO20+CB20+CO20+DB20+DO20</f>
        <v>0</v>
      </c>
      <c r="Q20" s="160" t="n">
        <f aca="false">AC20+BC20+BP20+CC20+CP20+DC20+AP20+DP20</f>
        <v>13000</v>
      </c>
      <c r="R20" s="161" t="str">
        <f aca="false">IF(ISBLANK(AD20),LEFT(R19,6)&amp;$C20,AD20&amp;$C20)</f>
        <v>0050050</v>
      </c>
      <c r="S20" s="162" t="n">
        <v>0</v>
      </c>
      <c r="T20" s="163" t="n">
        <v>0</v>
      </c>
      <c r="U20" s="163" t="n">
        <f aca="false">Z20+AC20</f>
        <v>0</v>
      </c>
      <c r="V20" s="142" t="n">
        <f aca="false">T20-S20</f>
        <v>0</v>
      </c>
      <c r="W20" s="164" t="n">
        <v>0</v>
      </c>
      <c r="X20" s="164" t="n">
        <v>0</v>
      </c>
      <c r="Y20" s="136" t="n">
        <f aca="false">S20-W20</f>
        <v>0</v>
      </c>
      <c r="Z20" s="165" t="n">
        <f aca="false">$Y$14*X20/$W$14</f>
        <v>0</v>
      </c>
      <c r="AA20" s="165" t="n">
        <f aca="false">T20-Y20</f>
        <v>0</v>
      </c>
      <c r="AB20" s="165"/>
      <c r="AC20" s="165"/>
      <c r="AD20" s="166"/>
      <c r="AE20" s="148" t="str">
        <f aca="false">IF(ISBLANK(AQ20),LEFT(AE19,6)&amp;$C20,AQ20&amp;$C20)</f>
        <v>0060050</v>
      </c>
      <c r="AF20" s="148" t="n">
        <v>0</v>
      </c>
      <c r="AG20" s="167"/>
      <c r="AH20" s="167" t="n">
        <f aca="false">AM20+AP20</f>
        <v>0</v>
      </c>
      <c r="AI20" s="142" t="n">
        <f aca="false">AG20-AF20</f>
        <v>0</v>
      </c>
      <c r="AJ20" s="164" t="n">
        <v>0</v>
      </c>
      <c r="AK20" s="164" t="n">
        <v>0</v>
      </c>
      <c r="AL20" s="136" t="n">
        <f aca="false">AF20-AJ20</f>
        <v>0</v>
      </c>
      <c r="AM20" s="160"/>
      <c r="AN20" s="165" t="n">
        <f aca="false">AG20-AL20</f>
        <v>0</v>
      </c>
      <c r="AO20" s="136"/>
      <c r="AP20" s="136"/>
      <c r="AQ20" s="206"/>
      <c r="AR20" s="169" t="str">
        <f aca="false">IF(ISBLANK(BD20),LEFT(AR19,6)&amp;$C20,BD20&amp;$C20)</f>
        <v>0070050</v>
      </c>
      <c r="AS20" s="148" t="n">
        <v>0</v>
      </c>
      <c r="AT20" s="163"/>
      <c r="AU20" s="163" t="n">
        <f aca="false">AZ20+BC20</f>
        <v>6000</v>
      </c>
      <c r="AV20" s="142" t="n">
        <f aca="false">AT20-AS20</f>
        <v>0</v>
      </c>
      <c r="AW20" s="164" t="n">
        <v>0</v>
      </c>
      <c r="AX20" s="164" t="n">
        <v>0</v>
      </c>
      <c r="AY20" s="160" t="n">
        <f aca="false">AS20-AW20</f>
        <v>0</v>
      </c>
      <c r="AZ20" s="165"/>
      <c r="BA20" s="165" t="n">
        <f aca="false">AT20-AY20</f>
        <v>0</v>
      </c>
      <c r="BB20" s="165"/>
      <c r="BC20" s="165" t="n">
        <v>6000</v>
      </c>
      <c r="BD20" s="207"/>
      <c r="BE20" s="169" t="str">
        <f aca="false">IF(ISBLANK(BQ20),LEFT(BE19,6)&amp;$C20,BQ20&amp;$C20)</f>
        <v>0090050</v>
      </c>
      <c r="BF20" s="148" t="n">
        <v>0</v>
      </c>
      <c r="BG20" s="163" t="n">
        <v>0</v>
      </c>
      <c r="BH20" s="163" t="n">
        <f aca="false">BM20+BP20</f>
        <v>0</v>
      </c>
      <c r="BI20" s="142" t="n">
        <f aca="false">BG20-BF20</f>
        <v>0</v>
      </c>
      <c r="BJ20" s="164" t="n">
        <v>0</v>
      </c>
      <c r="BK20" s="164" t="n">
        <v>0</v>
      </c>
      <c r="BL20" s="160" t="n">
        <f aca="false">BF20-BJ20</f>
        <v>0</v>
      </c>
      <c r="BM20" s="165"/>
      <c r="BN20" s="165" t="n">
        <f aca="false">BG20-BL20</f>
        <v>0</v>
      </c>
      <c r="BO20" s="165"/>
      <c r="BP20" s="165"/>
      <c r="BQ20" s="207"/>
      <c r="BR20" s="169" t="str">
        <f aca="false">IF(ISBLANK(CD20),LEFT(BR19,6)&amp;$C20,CD20&amp;$C20)</f>
        <v>0240050</v>
      </c>
      <c r="BS20" s="169" t="n">
        <v>0</v>
      </c>
      <c r="BT20" s="163" t="n">
        <v>0</v>
      </c>
      <c r="BU20" s="163" t="n">
        <f aca="false">BZ20+CC20</f>
        <v>4000</v>
      </c>
      <c r="BV20" s="142" t="n">
        <f aca="false">BT20-BS20</f>
        <v>0</v>
      </c>
      <c r="BW20" s="171" t="n">
        <v>0</v>
      </c>
      <c r="BX20" s="171" t="n">
        <v>1000</v>
      </c>
      <c r="BY20" s="172" t="n">
        <f aca="false">BS20-BW20</f>
        <v>0</v>
      </c>
      <c r="BZ20" s="165" t="n">
        <v>1000</v>
      </c>
      <c r="CA20" s="165" t="n">
        <f aca="false">BT20-BY20</f>
        <v>0</v>
      </c>
      <c r="CB20" s="165"/>
      <c r="CC20" s="165" t="n">
        <v>3000</v>
      </c>
      <c r="CD20" s="207"/>
      <c r="CE20" s="169" t="str">
        <f aca="false">IF(ISBLANK(CQ20),LEFT(CE19,6)&amp;$C20,CQ20&amp;$C20)</f>
        <v>0080050</v>
      </c>
      <c r="CF20" s="169" t="n">
        <v>0</v>
      </c>
      <c r="CG20" s="163" t="n">
        <v>0</v>
      </c>
      <c r="CH20" s="163" t="n">
        <f aca="false">CM20+CP20</f>
        <v>8000</v>
      </c>
      <c r="CI20" s="142" t="n">
        <f aca="false">CG20-CF20</f>
        <v>0</v>
      </c>
      <c r="CJ20" s="171" t="n">
        <v>0</v>
      </c>
      <c r="CK20" s="171" t="n">
        <v>0</v>
      </c>
      <c r="CL20" s="172" t="n">
        <f aca="false">CF20-CJ20</f>
        <v>0</v>
      </c>
      <c r="CM20" s="165" t="n">
        <v>4000</v>
      </c>
      <c r="CN20" s="165" t="n">
        <f aca="false">CG20-CL20</f>
        <v>0</v>
      </c>
      <c r="CO20" s="165"/>
      <c r="CP20" s="165" t="n">
        <v>4000</v>
      </c>
      <c r="CQ20" s="207"/>
      <c r="CR20" s="169" t="str">
        <f aca="false">IF(ISBLANK(DD20),LEFT(CR19,6)&amp;$C20,DD20&amp;$C20)</f>
        <v>0100050</v>
      </c>
      <c r="CS20" s="169" t="n">
        <v>0</v>
      </c>
      <c r="CT20" s="163" t="n">
        <v>0</v>
      </c>
      <c r="CU20" s="163" t="n">
        <f aca="false">CZ20+DC20</f>
        <v>0</v>
      </c>
      <c r="CV20" s="142" t="n">
        <f aca="false">CT20-CS20</f>
        <v>0</v>
      </c>
      <c r="CW20" s="171" t="n">
        <v>0</v>
      </c>
      <c r="CX20" s="171" t="n">
        <v>0</v>
      </c>
      <c r="CY20" s="172" t="n">
        <f aca="false">CS20-CW20</f>
        <v>0</v>
      </c>
      <c r="CZ20" s="165"/>
      <c r="DA20" s="165" t="n">
        <f aca="false">CT20-CY20</f>
        <v>0</v>
      </c>
      <c r="DB20" s="165"/>
      <c r="DC20" s="165"/>
      <c r="DD20" s="207"/>
      <c r="DE20" s="169" t="str">
        <f aca="false">IF(ISBLANK(DQ20),LEFT(DE19,6)&amp;$C20,DQ20&amp;$C20)</f>
        <v>0290050</v>
      </c>
      <c r="DF20" s="169" t="n">
        <v>0</v>
      </c>
      <c r="DG20" s="163" t="n">
        <v>0</v>
      </c>
      <c r="DH20" s="163" t="n">
        <f aca="false">DM20+DP20</f>
        <v>0</v>
      </c>
      <c r="DI20" s="142" t="n">
        <f aca="false">DG20-DF20</f>
        <v>0</v>
      </c>
      <c r="DJ20" s="171" t="n">
        <v>0</v>
      </c>
      <c r="DK20" s="171" t="n">
        <v>0</v>
      </c>
      <c r="DL20" s="172" t="n">
        <f aca="false">DF20-DJ20</f>
        <v>0</v>
      </c>
      <c r="DM20" s="165"/>
      <c r="DN20" s="165" t="n">
        <f aca="false">DG20-DL20</f>
        <v>0</v>
      </c>
      <c r="DO20" s="165"/>
      <c r="DP20" s="165"/>
      <c r="DQ20" s="208"/>
    </row>
    <row r="21" s="156" customFormat="true" ht="18" hidden="false" customHeight="true" outlineLevel="0" collapsed="false">
      <c r="A21" s="133"/>
      <c r="B21" s="157"/>
      <c r="C21" s="158" t="n">
        <f aca="true">OFFSET([2]会计科目!$A$2,MATCH($D21,[2]会计科目!$B$3:$B$118,),,,)</f>
        <v>0</v>
      </c>
      <c r="D21" s="205" t="s">
        <v>476</v>
      </c>
      <c r="E21" s="136" t="n">
        <f aca="false">S21+AF21+AS21+BF21+BS21+CF21+CS21+DF21</f>
        <v>0</v>
      </c>
      <c r="F21" s="136" t="n">
        <f aca="false">T21+AG21+AT21+BG21+BT21+CG21+CT21+DG21</f>
        <v>0</v>
      </c>
      <c r="G21" s="136" t="n">
        <f aca="false">U21+AH21+AU21+BH21+BU21+CH21+CU21+DH21</f>
        <v>67000</v>
      </c>
      <c r="H21" s="136" t="n">
        <f aca="false">F21-E21</f>
        <v>0</v>
      </c>
      <c r="I21" s="180"/>
      <c r="J21" s="136" t="n">
        <f aca="false">X21+AK21+AX21+BK21+BX21+CK21+CX21+DK21</f>
        <v>33136.62</v>
      </c>
      <c r="K21" s="136" t="n">
        <f aca="false">Y21+AL21+AY21+BL21+BY21+CL21+CY21+DL21</f>
        <v>0</v>
      </c>
      <c r="L21" s="160" t="n">
        <f aca="false">F21-E21</f>
        <v>0</v>
      </c>
      <c r="M21" s="160" t="n">
        <f aca="false">E21-I21</f>
        <v>0</v>
      </c>
      <c r="N21" s="136" t="n">
        <f aca="false">Z21+AM21+AZ21+BM21+BZ21+CM21+CZ21+DM21</f>
        <v>44200</v>
      </c>
      <c r="O21" s="136" t="n">
        <f aca="false">AA21+AO21+BA21+BN21+CA21+CN21+DA21+DN21</f>
        <v>0</v>
      </c>
      <c r="P21" s="178" t="n">
        <f aca="false">AB21+AP21+BB21+BO21+CB21+CO21+DB21+DO21</f>
        <v>8000</v>
      </c>
      <c r="Q21" s="160" t="n">
        <f aca="false">AC21+BC21+BP21+CC21+CP21+DC21+AP21+DP21</f>
        <v>22800</v>
      </c>
      <c r="R21" s="161" t="str">
        <f aca="false">IF(ISBLANK(AD21),LEFT(R20,6)&amp;$C21,AD21&amp;$C21)</f>
        <v>0050050</v>
      </c>
      <c r="S21" s="162" t="n">
        <v>0</v>
      </c>
      <c r="T21" s="163" t="n">
        <v>0</v>
      </c>
      <c r="U21" s="163" t="n">
        <f aca="false">Z21+AC21</f>
        <v>20000</v>
      </c>
      <c r="V21" s="142" t="n">
        <f aca="false">T21-S21</f>
        <v>0</v>
      </c>
      <c r="W21" s="164" t="n">
        <v>0</v>
      </c>
      <c r="X21" s="164" t="n">
        <v>2416.7</v>
      </c>
      <c r="Y21" s="136" t="n">
        <f aca="false">S21-W21</f>
        <v>0</v>
      </c>
      <c r="Z21" s="165" t="n">
        <v>19200</v>
      </c>
      <c r="AA21" s="165" t="n">
        <f aca="false">T21-Y21</f>
        <v>0</v>
      </c>
      <c r="AB21" s="165"/>
      <c r="AC21" s="165" t="n">
        <v>800</v>
      </c>
      <c r="AD21" s="166"/>
      <c r="AE21" s="148" t="str">
        <f aca="false">IF(ISBLANK(AQ21),LEFT(AE20,6)&amp;$C21,AQ21&amp;$C21)</f>
        <v>0060050</v>
      </c>
      <c r="AF21" s="148" t="n">
        <v>0</v>
      </c>
      <c r="AG21" s="167"/>
      <c r="AH21" s="167" t="n">
        <f aca="false">AM21+AP21</f>
        <v>15000</v>
      </c>
      <c r="AI21" s="142" t="n">
        <f aca="false">AG21-AF21</f>
        <v>0</v>
      </c>
      <c r="AJ21" s="164" t="n">
        <v>0</v>
      </c>
      <c r="AK21" s="164" t="n">
        <v>7576.2</v>
      </c>
      <c r="AL21" s="136" t="n">
        <f aca="false">AF21-AJ21</f>
        <v>0</v>
      </c>
      <c r="AM21" s="160" t="n">
        <v>7000</v>
      </c>
      <c r="AN21" s="165" t="n">
        <f aca="false">AG21-AL21</f>
        <v>0</v>
      </c>
      <c r="AO21" s="136"/>
      <c r="AP21" s="136" t="n">
        <v>8000</v>
      </c>
      <c r="AQ21" s="206"/>
      <c r="AR21" s="169" t="str">
        <f aca="false">IF(ISBLANK(BD21),LEFT(AR20,6)&amp;$C21,BD21&amp;$C21)</f>
        <v>0070050</v>
      </c>
      <c r="AS21" s="148" t="n">
        <v>0</v>
      </c>
      <c r="AT21" s="163"/>
      <c r="AU21" s="163" t="n">
        <f aca="false">AZ21+BC21</f>
        <v>3000</v>
      </c>
      <c r="AV21" s="142" t="n">
        <f aca="false">AT21-AS21</f>
        <v>0</v>
      </c>
      <c r="AW21" s="164" t="n">
        <v>0</v>
      </c>
      <c r="AX21" s="164" t="n">
        <v>3661</v>
      </c>
      <c r="AY21" s="160" t="n">
        <f aca="false">AS21-AW21</f>
        <v>0</v>
      </c>
      <c r="AZ21" s="165" t="n">
        <v>3000</v>
      </c>
      <c r="BA21" s="165" t="n">
        <f aca="false">AT21-AY21</f>
        <v>0</v>
      </c>
      <c r="BB21" s="165"/>
      <c r="BC21" s="165"/>
      <c r="BD21" s="207"/>
      <c r="BE21" s="169" t="str">
        <f aca="false">IF(ISBLANK(BQ21),LEFT(BE20,6)&amp;$C21,BQ21&amp;$C21)</f>
        <v>0090050</v>
      </c>
      <c r="BF21" s="148" t="n">
        <v>0</v>
      </c>
      <c r="BG21" s="163" t="n">
        <v>0</v>
      </c>
      <c r="BH21" s="163" t="n">
        <f aca="false">BM21+BP21</f>
        <v>15000</v>
      </c>
      <c r="BI21" s="142" t="n">
        <f aca="false">BG21-BF21</f>
        <v>0</v>
      </c>
      <c r="BJ21" s="164" t="n">
        <v>0</v>
      </c>
      <c r="BK21" s="164" t="n">
        <v>8375.46</v>
      </c>
      <c r="BL21" s="160" t="n">
        <f aca="false">BF21-BJ21</f>
        <v>0</v>
      </c>
      <c r="BM21" s="165" t="n">
        <v>7000</v>
      </c>
      <c r="BN21" s="165" t="n">
        <f aca="false">BG21-BL21</f>
        <v>0</v>
      </c>
      <c r="BO21" s="165"/>
      <c r="BP21" s="165" t="n">
        <v>8000</v>
      </c>
      <c r="BQ21" s="207"/>
      <c r="BR21" s="169" t="str">
        <f aca="false">IF(ISBLANK(CD21),LEFT(BR20,6)&amp;$C21,CD21&amp;$C21)</f>
        <v>0240050</v>
      </c>
      <c r="BS21" s="169" t="n">
        <v>0</v>
      </c>
      <c r="BT21" s="163" t="n">
        <v>0</v>
      </c>
      <c r="BU21" s="163" t="n">
        <f aca="false">BZ21+CC21</f>
        <v>5000</v>
      </c>
      <c r="BV21" s="142" t="n">
        <f aca="false">BT21-BS21</f>
        <v>0</v>
      </c>
      <c r="BW21" s="171" t="n">
        <v>0</v>
      </c>
      <c r="BX21" s="171" t="n">
        <v>2377.26</v>
      </c>
      <c r="BY21" s="172" t="n">
        <f aca="false">BS21-BW21</f>
        <v>0</v>
      </c>
      <c r="BZ21" s="165" t="n">
        <v>5000</v>
      </c>
      <c r="CA21" s="165" t="n">
        <f aca="false">BT21-BY21</f>
        <v>0</v>
      </c>
      <c r="CB21" s="165"/>
      <c r="CC21" s="165"/>
      <c r="CD21" s="207"/>
      <c r="CE21" s="169" t="str">
        <f aca="false">IF(ISBLANK(CQ21),LEFT(CE20,6)&amp;$C21,CQ21&amp;$C21)</f>
        <v>0080050</v>
      </c>
      <c r="CF21" s="169" t="n">
        <v>0</v>
      </c>
      <c r="CG21" s="163" t="n">
        <v>0</v>
      </c>
      <c r="CH21" s="163" t="n">
        <f aca="false">CM21+CP21</f>
        <v>2000</v>
      </c>
      <c r="CI21" s="142" t="n">
        <f aca="false">CG21-CF21</f>
        <v>0</v>
      </c>
      <c r="CJ21" s="171" t="n">
        <v>0</v>
      </c>
      <c r="CK21" s="171" t="n">
        <v>0</v>
      </c>
      <c r="CL21" s="172" t="n">
        <f aca="false">CF21-CJ21</f>
        <v>0</v>
      </c>
      <c r="CM21" s="165" t="n">
        <v>1000</v>
      </c>
      <c r="CN21" s="165" t="n">
        <f aca="false">CG21-CL21</f>
        <v>0</v>
      </c>
      <c r="CO21" s="165"/>
      <c r="CP21" s="165" t="n">
        <v>1000</v>
      </c>
      <c r="CQ21" s="207"/>
      <c r="CR21" s="169" t="str">
        <f aca="false">IF(ISBLANK(DD21),LEFT(CR20,6)&amp;$C21,DD21&amp;$C21)</f>
        <v>0100050</v>
      </c>
      <c r="CS21" s="169" t="n">
        <v>0</v>
      </c>
      <c r="CT21" s="163" t="n">
        <v>0</v>
      </c>
      <c r="CU21" s="163" t="n">
        <f aca="false">CZ21+DC21</f>
        <v>5000</v>
      </c>
      <c r="CV21" s="142" t="n">
        <f aca="false">CT21-CS21</f>
        <v>0</v>
      </c>
      <c r="CW21" s="171" t="n">
        <v>0</v>
      </c>
      <c r="CX21" s="171" t="n">
        <v>3270</v>
      </c>
      <c r="CY21" s="172" t="n">
        <f aca="false">CS21-CW21</f>
        <v>0</v>
      </c>
      <c r="CZ21" s="165" t="n">
        <v>2000</v>
      </c>
      <c r="DA21" s="165" t="n">
        <f aca="false">CT21-CY21</f>
        <v>0</v>
      </c>
      <c r="DB21" s="165"/>
      <c r="DC21" s="165" t="n">
        <v>3000</v>
      </c>
      <c r="DD21" s="207"/>
      <c r="DE21" s="169" t="str">
        <f aca="false">IF(ISBLANK(DQ21),LEFT(DE20,6)&amp;$C21,DQ21&amp;$C21)</f>
        <v>0290050</v>
      </c>
      <c r="DF21" s="169" t="n">
        <v>0</v>
      </c>
      <c r="DG21" s="163" t="n">
        <v>0</v>
      </c>
      <c r="DH21" s="163" t="n">
        <f aca="false">DM21+DP21</f>
        <v>2000</v>
      </c>
      <c r="DI21" s="142" t="n">
        <f aca="false">DG21-DF21</f>
        <v>0</v>
      </c>
      <c r="DJ21" s="171" t="n">
        <v>0</v>
      </c>
      <c r="DK21" s="171" t="n">
        <v>5460</v>
      </c>
      <c r="DL21" s="172" t="n">
        <f aca="false">DF21-DJ21</f>
        <v>0</v>
      </c>
      <c r="DM21" s="165"/>
      <c r="DN21" s="165" t="n">
        <f aca="false">DG21-DL21</f>
        <v>0</v>
      </c>
      <c r="DO21" s="165"/>
      <c r="DP21" s="165" t="n">
        <v>2000</v>
      </c>
      <c r="DQ21" s="208"/>
    </row>
    <row r="22" s="156" customFormat="true" ht="18" hidden="false" customHeight="true" outlineLevel="0" collapsed="false">
      <c r="A22" s="133"/>
      <c r="B22" s="157"/>
      <c r="C22" s="158" t="n">
        <f aca="true">OFFSET([2]会计科目!$A$2,MATCH($D22,[2]会计科目!$B$3:$B$118,),,,)</f>
        <v>0</v>
      </c>
      <c r="D22" s="159" t="s">
        <v>477</v>
      </c>
      <c r="E22" s="136" t="n">
        <f aca="false">S22+AF22+AS22+BF22+BS22+CF22+CS22+DF22</f>
        <v>0</v>
      </c>
      <c r="F22" s="136" t="n">
        <f aca="false">T22+AG22+AT22+BG22+BT22+CG22+CT22+DG22</f>
        <v>0</v>
      </c>
      <c r="G22" s="136" t="n">
        <f aca="false">U22+AH22+AU22+BH22+BU22+CH22+CU22+DH22</f>
        <v>52000</v>
      </c>
      <c r="H22" s="136" t="n">
        <f aca="false">F22-E22</f>
        <v>0</v>
      </c>
      <c r="I22" s="180"/>
      <c r="J22" s="136" t="n">
        <f aca="false">X22+AK22+AX22+BK22+BX22+CK22+CX22+DK22</f>
        <v>1690</v>
      </c>
      <c r="K22" s="136" t="n">
        <f aca="false">Y22+AL22+AY22+BL22+BY22+CL22+CY22+DL22</f>
        <v>0</v>
      </c>
      <c r="L22" s="160" t="n">
        <f aca="false">F22-E22</f>
        <v>0</v>
      </c>
      <c r="M22" s="160" t="n">
        <f aca="false">E22-I22</f>
        <v>0</v>
      </c>
      <c r="N22" s="136" t="n">
        <f aca="false">Z22+AM22+AZ22+BM22+BZ22+CM22+CZ22+DM22</f>
        <v>39500</v>
      </c>
      <c r="O22" s="136" t="n">
        <f aca="false">AA22+AO22+BA22+BN22+CA22+CN22+DA22+DN22</f>
        <v>0</v>
      </c>
      <c r="P22" s="178" t="n">
        <f aca="false">AB22+AP22+BB22+BO22+CB22+CO22+DB22+DO22</f>
        <v>0</v>
      </c>
      <c r="Q22" s="160" t="n">
        <f aca="false">AC22+BC22+BP22+CC22+CP22+DC22+AP22+DP22</f>
        <v>12500</v>
      </c>
      <c r="R22" s="161" t="str">
        <f aca="false">IF(ISBLANK(AD22),LEFT(R21,6)&amp;$C22,AD22&amp;$C22)</f>
        <v>0050050</v>
      </c>
      <c r="S22" s="162" t="n">
        <v>0</v>
      </c>
      <c r="T22" s="163" t="n">
        <v>0</v>
      </c>
      <c r="U22" s="163" t="n">
        <f aca="false">Z22+AC22</f>
        <v>15000</v>
      </c>
      <c r="V22" s="142" t="n">
        <f aca="false">T22-S22</f>
        <v>0</v>
      </c>
      <c r="W22" s="164" t="n">
        <v>0</v>
      </c>
      <c r="X22" s="164" t="n">
        <v>0</v>
      </c>
      <c r="Y22" s="136" t="n">
        <f aca="false">S22-W22</f>
        <v>0</v>
      </c>
      <c r="Z22" s="165" t="n">
        <v>14500</v>
      </c>
      <c r="AA22" s="165" t="n">
        <f aca="false">T22-Y22</f>
        <v>0</v>
      </c>
      <c r="AB22" s="165"/>
      <c r="AC22" s="165" t="n">
        <v>500</v>
      </c>
      <c r="AD22" s="166"/>
      <c r="AE22" s="148" t="str">
        <f aca="false">IF(ISBLANK(AQ22),LEFT(AE21,6)&amp;$C22,AQ22&amp;$C22)</f>
        <v>0060050</v>
      </c>
      <c r="AF22" s="148" t="n">
        <v>0</v>
      </c>
      <c r="AG22" s="167"/>
      <c r="AH22" s="167" t="n">
        <f aca="false">AM22+AP22</f>
        <v>0</v>
      </c>
      <c r="AI22" s="142" t="n">
        <f aca="false">AG22-AF22</f>
        <v>0</v>
      </c>
      <c r="AJ22" s="164" t="n">
        <v>0</v>
      </c>
      <c r="AK22" s="164" t="n">
        <v>0</v>
      </c>
      <c r="AL22" s="136" t="n">
        <f aca="false">AF22-AJ22</f>
        <v>0</v>
      </c>
      <c r="AM22" s="160"/>
      <c r="AN22" s="165" t="n">
        <f aca="false">AG22-AL22</f>
        <v>0</v>
      </c>
      <c r="AO22" s="136"/>
      <c r="AP22" s="136"/>
      <c r="AQ22" s="206"/>
      <c r="AR22" s="169" t="str">
        <f aca="false">IF(ISBLANK(BD22),LEFT(AR21,6)&amp;$C22,BD22&amp;$C22)</f>
        <v>0070050</v>
      </c>
      <c r="AS22" s="148" t="n">
        <v>0</v>
      </c>
      <c r="AT22" s="163"/>
      <c r="AU22" s="163" t="n">
        <f aca="false">AZ22+BC22</f>
        <v>10000</v>
      </c>
      <c r="AV22" s="142" t="n">
        <f aca="false">AT22-AS22</f>
        <v>0</v>
      </c>
      <c r="AW22" s="164" t="n">
        <v>0</v>
      </c>
      <c r="AX22" s="164" t="n">
        <v>0</v>
      </c>
      <c r="AY22" s="160" t="n">
        <f aca="false">AS22-AW22</f>
        <v>0</v>
      </c>
      <c r="AZ22" s="165" t="n">
        <v>5000</v>
      </c>
      <c r="BA22" s="165" t="n">
        <f aca="false">AT22-AY22</f>
        <v>0</v>
      </c>
      <c r="BB22" s="165"/>
      <c r="BC22" s="165" t="n">
        <v>5000</v>
      </c>
      <c r="BD22" s="207"/>
      <c r="BE22" s="169" t="str">
        <f aca="false">IF(ISBLANK(BQ22),LEFT(BE21,6)&amp;$C22,BQ22&amp;$C22)</f>
        <v>0090050</v>
      </c>
      <c r="BF22" s="148" t="n">
        <v>0</v>
      </c>
      <c r="BG22" s="163" t="n">
        <v>0</v>
      </c>
      <c r="BH22" s="163" t="n">
        <f aca="false">BM22+BP22</f>
        <v>17000</v>
      </c>
      <c r="BI22" s="142" t="n">
        <f aca="false">BG22-BF22</f>
        <v>0</v>
      </c>
      <c r="BJ22" s="164" t="n">
        <v>0</v>
      </c>
      <c r="BK22" s="164" t="n">
        <v>1690</v>
      </c>
      <c r="BL22" s="160" t="n">
        <f aca="false">BF22-BJ22</f>
        <v>0</v>
      </c>
      <c r="BM22" s="165" t="n">
        <v>15000</v>
      </c>
      <c r="BN22" s="165" t="n">
        <f aca="false">BG22-BL22</f>
        <v>0</v>
      </c>
      <c r="BO22" s="165"/>
      <c r="BP22" s="165" t="n">
        <v>2000</v>
      </c>
      <c r="BQ22" s="207"/>
      <c r="BR22" s="169" t="str">
        <f aca="false">IF(ISBLANK(CD22),LEFT(BR21,6)&amp;$C22,CD22&amp;$C22)</f>
        <v>0240050</v>
      </c>
      <c r="BS22" s="169" t="n">
        <v>0</v>
      </c>
      <c r="BT22" s="163" t="n">
        <v>0</v>
      </c>
      <c r="BU22" s="163" t="n">
        <f aca="false">BZ22+CC22</f>
        <v>0</v>
      </c>
      <c r="BV22" s="142" t="n">
        <f aca="false">BT22-BS22</f>
        <v>0</v>
      </c>
      <c r="BW22" s="171" t="n">
        <v>0</v>
      </c>
      <c r="BX22" s="171" t="n">
        <v>0</v>
      </c>
      <c r="BY22" s="172" t="n">
        <f aca="false">BS22-BW22</f>
        <v>0</v>
      </c>
      <c r="BZ22" s="165"/>
      <c r="CA22" s="165" t="n">
        <f aca="false">BT22-BY22</f>
        <v>0</v>
      </c>
      <c r="CB22" s="165"/>
      <c r="CC22" s="165"/>
      <c r="CD22" s="207"/>
      <c r="CE22" s="169" t="str">
        <f aca="false">IF(ISBLANK(CQ22),LEFT(CE21,6)&amp;$C22,CQ22&amp;$C22)</f>
        <v>0080050</v>
      </c>
      <c r="CF22" s="169" t="n">
        <v>0</v>
      </c>
      <c r="CG22" s="163" t="n">
        <v>0</v>
      </c>
      <c r="CH22" s="163" t="n">
        <f aca="false">CM22+CP22</f>
        <v>0</v>
      </c>
      <c r="CI22" s="142" t="n">
        <f aca="false">CG22-CF22</f>
        <v>0</v>
      </c>
      <c r="CJ22" s="171" t="n">
        <v>0</v>
      </c>
      <c r="CK22" s="171" t="n">
        <v>0</v>
      </c>
      <c r="CL22" s="172" t="n">
        <f aca="false">CF22-CJ22</f>
        <v>0</v>
      </c>
      <c r="CM22" s="165"/>
      <c r="CN22" s="165" t="n">
        <f aca="false">CG22-CL22</f>
        <v>0</v>
      </c>
      <c r="CO22" s="165"/>
      <c r="CP22" s="165"/>
      <c r="CQ22" s="207"/>
      <c r="CR22" s="169" t="str">
        <f aca="false">IF(ISBLANK(DD22),LEFT(CR21,6)&amp;$C22,DD22&amp;$C22)</f>
        <v>0100050</v>
      </c>
      <c r="CS22" s="169" t="n">
        <v>0</v>
      </c>
      <c r="CT22" s="163" t="n">
        <v>0</v>
      </c>
      <c r="CU22" s="163" t="n">
        <f aca="false">CZ22+DC22</f>
        <v>5000</v>
      </c>
      <c r="CV22" s="142" t="n">
        <f aca="false">CT22-CS22</f>
        <v>0</v>
      </c>
      <c r="CW22" s="171" t="n">
        <v>0</v>
      </c>
      <c r="CX22" s="171" t="n">
        <v>0</v>
      </c>
      <c r="CY22" s="172" t="n">
        <f aca="false">CS22-CW22</f>
        <v>0</v>
      </c>
      <c r="CZ22" s="165" t="n">
        <v>5000</v>
      </c>
      <c r="DA22" s="165" t="n">
        <f aca="false">CT22-CY22</f>
        <v>0</v>
      </c>
      <c r="DB22" s="165"/>
      <c r="DC22" s="165"/>
      <c r="DD22" s="207"/>
      <c r="DE22" s="169" t="str">
        <f aca="false">IF(ISBLANK(DQ22),LEFT(DE21,6)&amp;$C22,DQ22&amp;$C22)</f>
        <v>0290050</v>
      </c>
      <c r="DF22" s="169" t="n">
        <v>0</v>
      </c>
      <c r="DG22" s="163" t="n">
        <v>0</v>
      </c>
      <c r="DH22" s="163" t="n">
        <f aca="false">DM22+DP22</f>
        <v>5000</v>
      </c>
      <c r="DI22" s="142" t="n">
        <f aca="false">DG22-DF22</f>
        <v>0</v>
      </c>
      <c r="DJ22" s="171" t="n">
        <v>0</v>
      </c>
      <c r="DK22" s="171" t="n">
        <v>0</v>
      </c>
      <c r="DL22" s="172" t="n">
        <f aca="false">DF22-DJ22</f>
        <v>0</v>
      </c>
      <c r="DM22" s="165"/>
      <c r="DN22" s="165" t="n">
        <f aca="false">DG22-DL22</f>
        <v>0</v>
      </c>
      <c r="DO22" s="165"/>
      <c r="DP22" s="165" t="n">
        <v>5000</v>
      </c>
      <c r="DQ22" s="208"/>
    </row>
    <row r="23" s="156" customFormat="true" ht="18" hidden="false" customHeight="true" outlineLevel="0" collapsed="false">
      <c r="A23" s="133"/>
      <c r="B23" s="157"/>
      <c r="C23" s="158" t="n">
        <f aca="true">OFFSET([2]会计科目!$A$2,MATCH($D23,[2]会计科目!$B$3:$B$118,),,,)</f>
        <v>0</v>
      </c>
      <c r="D23" s="159" t="s">
        <v>478</v>
      </c>
      <c r="E23" s="136" t="n">
        <f aca="false">S23+AF23+AS23+BF23+BS23+CF23+CS23+DF23</f>
        <v>0</v>
      </c>
      <c r="F23" s="136" t="n">
        <f aca="false">T23+AG23+AT23+BG23+BT23+CG23+CT23+DG23</f>
        <v>0</v>
      </c>
      <c r="G23" s="136" t="n">
        <f aca="false">U23+AH23+AU23+BH23+BU23+CH23+CU23+DH23</f>
        <v>31800</v>
      </c>
      <c r="H23" s="136" t="n">
        <f aca="false">F23-E23</f>
        <v>0</v>
      </c>
      <c r="I23" s="180"/>
      <c r="J23" s="136" t="n">
        <f aca="false">X23+AK23+AX23+BK23+BX23+CK23+CX23+DK23</f>
        <v>2400</v>
      </c>
      <c r="K23" s="136" t="n">
        <f aca="false">Y23+AL23+AY23+BL23+BY23+CL23+CY23+DL23</f>
        <v>0</v>
      </c>
      <c r="L23" s="160" t="n">
        <f aca="false">F23-E23</f>
        <v>0</v>
      </c>
      <c r="M23" s="160" t="n">
        <f aca="false">E23-I23</f>
        <v>0</v>
      </c>
      <c r="N23" s="136" t="n">
        <f aca="false">Z23+AM23+AZ23+BM23+BZ23+CM23+CZ23+DM23</f>
        <v>28000</v>
      </c>
      <c r="O23" s="136" t="n">
        <f aca="false">AA23+AO23+BA23+BN23+CA23+CN23+DA23+DN23</f>
        <v>0</v>
      </c>
      <c r="P23" s="178" t="n">
        <f aca="false">AB23+AP23+BB23+BO23+CB23+CO23+DB23+DO23</f>
        <v>0</v>
      </c>
      <c r="Q23" s="160" t="n">
        <f aca="false">AC23+BC23+BP23+CC23+CP23+DC23+AP23+DP23</f>
        <v>3800</v>
      </c>
      <c r="R23" s="161" t="str">
        <f aca="false">IF(ISBLANK(AD23),LEFT(R22,6)&amp;$C23,AD23&amp;$C23)</f>
        <v>0050050</v>
      </c>
      <c r="S23" s="162" t="n">
        <v>0</v>
      </c>
      <c r="T23" s="163" t="n">
        <v>0</v>
      </c>
      <c r="U23" s="163" t="n">
        <f aca="false">Z23+AC23</f>
        <v>20000</v>
      </c>
      <c r="V23" s="142" t="n">
        <f aca="false">T23-S23</f>
        <v>0</v>
      </c>
      <c r="W23" s="164" t="n">
        <v>0</v>
      </c>
      <c r="X23" s="164" t="n">
        <v>0</v>
      </c>
      <c r="Y23" s="136" t="n">
        <f aca="false">S23-W23</f>
        <v>0</v>
      </c>
      <c r="Z23" s="165" t="n">
        <v>20000</v>
      </c>
      <c r="AA23" s="165" t="n">
        <f aca="false">T23-Y23</f>
        <v>0</v>
      </c>
      <c r="AB23" s="165"/>
      <c r="AC23" s="165"/>
      <c r="AD23" s="166"/>
      <c r="AE23" s="148" t="str">
        <f aca="false">IF(ISBLANK(AQ23),LEFT(AE22,6)&amp;$C23,AQ23&amp;$C23)</f>
        <v>0060050</v>
      </c>
      <c r="AF23" s="148" t="n">
        <v>0</v>
      </c>
      <c r="AG23" s="167"/>
      <c r="AH23" s="167" t="n">
        <f aca="false">AM23+AP23</f>
        <v>0</v>
      </c>
      <c r="AI23" s="142" t="n">
        <f aca="false">AG23-AF23</f>
        <v>0</v>
      </c>
      <c r="AJ23" s="164" t="n">
        <v>0</v>
      </c>
      <c r="AK23" s="164" t="n">
        <v>0</v>
      </c>
      <c r="AL23" s="136" t="n">
        <f aca="false">AF23-AJ23</f>
        <v>0</v>
      </c>
      <c r="AM23" s="160"/>
      <c r="AN23" s="165" t="n">
        <f aca="false">AG23-AL23</f>
        <v>0</v>
      </c>
      <c r="AO23" s="136"/>
      <c r="AP23" s="136"/>
      <c r="AQ23" s="206"/>
      <c r="AR23" s="169" t="str">
        <f aca="false">IF(ISBLANK(BD23),LEFT(AR22,6)&amp;$C23,BD23&amp;$C23)</f>
        <v>0070050</v>
      </c>
      <c r="AS23" s="148" t="n">
        <v>0</v>
      </c>
      <c r="AT23" s="163"/>
      <c r="AU23" s="163" t="n">
        <f aca="false">AZ23+BC23</f>
        <v>5000</v>
      </c>
      <c r="AV23" s="142" t="n">
        <f aca="false">AT23-AS23</f>
        <v>0</v>
      </c>
      <c r="AW23" s="164" t="n">
        <v>0</v>
      </c>
      <c r="AX23" s="164" t="n">
        <v>0</v>
      </c>
      <c r="AY23" s="160" t="n">
        <f aca="false">AS23-AW23</f>
        <v>0</v>
      </c>
      <c r="AZ23" s="165" t="n">
        <v>5000</v>
      </c>
      <c r="BA23" s="165" t="n">
        <f aca="false">AT23-AY23</f>
        <v>0</v>
      </c>
      <c r="BB23" s="165"/>
      <c r="BC23" s="165"/>
      <c r="BD23" s="207"/>
      <c r="BE23" s="169" t="str">
        <f aca="false">IF(ISBLANK(BQ23),LEFT(BE22,6)&amp;$C23,BQ23&amp;$C23)</f>
        <v>0090050</v>
      </c>
      <c r="BF23" s="148" t="n">
        <v>0</v>
      </c>
      <c r="BG23" s="163" t="n">
        <v>0</v>
      </c>
      <c r="BH23" s="163" t="n">
        <f aca="false">BM23+BP23</f>
        <v>6800</v>
      </c>
      <c r="BI23" s="142" t="n">
        <f aca="false">BG23-BF23</f>
        <v>0</v>
      </c>
      <c r="BJ23" s="164" t="n">
        <v>0</v>
      </c>
      <c r="BK23" s="164" t="n">
        <v>2400</v>
      </c>
      <c r="BL23" s="160" t="n">
        <f aca="false">BF23-BJ23</f>
        <v>0</v>
      </c>
      <c r="BM23" s="165" t="n">
        <v>3000</v>
      </c>
      <c r="BN23" s="165" t="n">
        <f aca="false">BG23-BL23</f>
        <v>0</v>
      </c>
      <c r="BO23" s="165"/>
      <c r="BP23" s="165" t="n">
        <v>3800</v>
      </c>
      <c r="BQ23" s="207"/>
      <c r="BR23" s="169" t="str">
        <f aca="false">IF(ISBLANK(CD23),LEFT(BR22,6)&amp;$C23,CD23&amp;$C23)</f>
        <v>0240050</v>
      </c>
      <c r="BS23" s="169" t="n">
        <v>0</v>
      </c>
      <c r="BT23" s="163" t="n">
        <v>0</v>
      </c>
      <c r="BU23" s="163" t="n">
        <f aca="false">BZ23+CC23</f>
        <v>0</v>
      </c>
      <c r="BV23" s="142" t="n">
        <f aca="false">BT23-BS23</f>
        <v>0</v>
      </c>
      <c r="BW23" s="171" t="n">
        <v>0</v>
      </c>
      <c r="BX23" s="171" t="n">
        <v>0</v>
      </c>
      <c r="BY23" s="172" t="n">
        <f aca="false">BS23-BW23</f>
        <v>0</v>
      </c>
      <c r="BZ23" s="165"/>
      <c r="CA23" s="165" t="n">
        <f aca="false">BT23-BY23</f>
        <v>0</v>
      </c>
      <c r="CB23" s="165"/>
      <c r="CC23" s="165"/>
      <c r="CD23" s="207"/>
      <c r="CE23" s="169" t="str">
        <f aca="false">IF(ISBLANK(CQ23),LEFT(CE22,6)&amp;$C23,CQ23&amp;$C23)</f>
        <v>0080050</v>
      </c>
      <c r="CF23" s="169" t="n">
        <v>0</v>
      </c>
      <c r="CG23" s="163" t="n">
        <v>0</v>
      </c>
      <c r="CH23" s="163" t="n">
        <f aca="false">CM23+CP23</f>
        <v>0</v>
      </c>
      <c r="CI23" s="142" t="n">
        <f aca="false">CG23-CF23</f>
        <v>0</v>
      </c>
      <c r="CJ23" s="171" t="n">
        <v>0</v>
      </c>
      <c r="CK23" s="171" t="n">
        <v>0</v>
      </c>
      <c r="CL23" s="172" t="n">
        <f aca="false">CF23-CJ23</f>
        <v>0</v>
      </c>
      <c r="CM23" s="165"/>
      <c r="CN23" s="165" t="n">
        <f aca="false">CG23-CL23</f>
        <v>0</v>
      </c>
      <c r="CO23" s="165"/>
      <c r="CP23" s="165"/>
      <c r="CQ23" s="207"/>
      <c r="CR23" s="169" t="str">
        <f aca="false">IF(ISBLANK(DD23),LEFT(CR22,6)&amp;$C23,DD23&amp;$C23)</f>
        <v>0100050</v>
      </c>
      <c r="CS23" s="169" t="n">
        <v>0</v>
      </c>
      <c r="CT23" s="163" t="n">
        <v>0</v>
      </c>
      <c r="CU23" s="163" t="n">
        <f aca="false">CZ23+DC23</f>
        <v>0</v>
      </c>
      <c r="CV23" s="142" t="n">
        <f aca="false">CT23-CS23</f>
        <v>0</v>
      </c>
      <c r="CW23" s="171" t="n">
        <v>0</v>
      </c>
      <c r="CX23" s="171" t="n">
        <v>0</v>
      </c>
      <c r="CY23" s="172" t="n">
        <f aca="false">CS23-CW23</f>
        <v>0</v>
      </c>
      <c r="CZ23" s="165"/>
      <c r="DA23" s="165" t="n">
        <f aca="false">CT23-CY23</f>
        <v>0</v>
      </c>
      <c r="DB23" s="165"/>
      <c r="DC23" s="165"/>
      <c r="DD23" s="207"/>
      <c r="DE23" s="169" t="str">
        <f aca="false">IF(ISBLANK(DQ23),LEFT(DE22,6)&amp;$C23,DQ23&amp;$C23)</f>
        <v>0290050</v>
      </c>
      <c r="DF23" s="169" t="n">
        <v>0</v>
      </c>
      <c r="DG23" s="163" t="n">
        <v>0</v>
      </c>
      <c r="DH23" s="163" t="n">
        <f aca="false">DM23+DP23</f>
        <v>0</v>
      </c>
      <c r="DI23" s="142" t="n">
        <f aca="false">DG23-DF23</f>
        <v>0</v>
      </c>
      <c r="DJ23" s="171" t="n">
        <v>0</v>
      </c>
      <c r="DK23" s="171" t="n">
        <v>0</v>
      </c>
      <c r="DL23" s="172" t="n">
        <f aca="false">DF23-DJ23</f>
        <v>0</v>
      </c>
      <c r="DM23" s="165"/>
      <c r="DN23" s="165" t="n">
        <f aca="false">DG23-DL23</f>
        <v>0</v>
      </c>
      <c r="DO23" s="165"/>
      <c r="DP23" s="165"/>
      <c r="DQ23" s="208"/>
    </row>
    <row r="24" s="156" customFormat="true" ht="18" hidden="false" customHeight="true" outlineLevel="0" collapsed="false">
      <c r="A24" s="133"/>
      <c r="B24" s="157"/>
      <c r="C24" s="158" t="n">
        <f aca="true">OFFSET([2]会计科目!$A$2,MATCH($D24,[2]会计科目!$B$3:$B$118,),,,)</f>
        <v>0</v>
      </c>
      <c r="D24" s="159" t="s">
        <v>422</v>
      </c>
      <c r="E24" s="136" t="n">
        <f aca="false">S24+AF24+AS24+BF24+BS24+CF24+CS24+DF24</f>
        <v>0</v>
      </c>
      <c r="F24" s="136" t="n">
        <f aca="false">T24+AG24+AT24+BG24+BT24+CG24+CT24+DG24</f>
        <v>0</v>
      </c>
      <c r="G24" s="136" t="n">
        <f aca="false">U24+AH24+AU24+BH24+BU24+CH24+CU24+DH24</f>
        <v>5000</v>
      </c>
      <c r="H24" s="136" t="n">
        <f aca="false">F24-E24</f>
        <v>0</v>
      </c>
      <c r="I24" s="180"/>
      <c r="J24" s="136" t="n">
        <f aca="false">X24+AK24+AX24+BK24+BX24+CK24+CX24+DK24</f>
        <v>346.6</v>
      </c>
      <c r="K24" s="136" t="n">
        <f aca="false">Y24+AL24+AY24+BL24+BY24+CL24+CY24+DL24</f>
        <v>0</v>
      </c>
      <c r="L24" s="160" t="n">
        <f aca="false">F24-E24</f>
        <v>0</v>
      </c>
      <c r="M24" s="160" t="n">
        <f aca="false">E24-I24</f>
        <v>0</v>
      </c>
      <c r="N24" s="136" t="n">
        <f aca="false">Z24+AM24+AZ24+BM24+BZ24+CM24+CZ24+DM24</f>
        <v>5000</v>
      </c>
      <c r="O24" s="136" t="n">
        <f aca="false">AA24+AO24+BA24+BN24+CA24+CN24+DA24+DN24</f>
        <v>0</v>
      </c>
      <c r="P24" s="178" t="n">
        <f aca="false">AB24+AP24+BB24+BO24+CB24+CO24+DB24+DO24</f>
        <v>0</v>
      </c>
      <c r="Q24" s="160" t="n">
        <f aca="false">AC24+BC24+BP24+CC24+CP24+DC24+AP24+DP24</f>
        <v>0</v>
      </c>
      <c r="R24" s="161" t="str">
        <f aca="false">IF(ISBLANK(AD24),LEFT(R23,6)&amp;$C24,AD24&amp;$C24)</f>
        <v>0050050</v>
      </c>
      <c r="S24" s="162" t="n">
        <v>0</v>
      </c>
      <c r="T24" s="163" t="n">
        <v>0</v>
      </c>
      <c r="U24" s="163" t="n">
        <f aca="false">Z24+AC24</f>
        <v>5000</v>
      </c>
      <c r="V24" s="142" t="n">
        <f aca="false">T24-S24</f>
        <v>0</v>
      </c>
      <c r="W24" s="164" t="n">
        <v>0</v>
      </c>
      <c r="X24" s="164" t="n">
        <v>189.9</v>
      </c>
      <c r="Y24" s="136" t="n">
        <f aca="false">S24-W24</f>
        <v>0</v>
      </c>
      <c r="Z24" s="165" t="n">
        <v>5000</v>
      </c>
      <c r="AA24" s="165" t="n">
        <f aca="false">T24-Y24</f>
        <v>0</v>
      </c>
      <c r="AB24" s="165"/>
      <c r="AC24" s="165"/>
      <c r="AD24" s="166"/>
      <c r="AE24" s="148" t="str">
        <f aca="false">IF(ISBLANK(AQ24),LEFT(AE23,6)&amp;$C24,AQ24&amp;$C24)</f>
        <v>0060050</v>
      </c>
      <c r="AF24" s="148" t="n">
        <v>0</v>
      </c>
      <c r="AG24" s="167"/>
      <c r="AH24" s="167" t="n">
        <f aca="false">AM24+AP24</f>
        <v>0</v>
      </c>
      <c r="AI24" s="142" t="n">
        <f aca="false">AG24-AF24</f>
        <v>0</v>
      </c>
      <c r="AJ24" s="164" t="n">
        <v>0</v>
      </c>
      <c r="AK24" s="164" t="n">
        <v>0</v>
      </c>
      <c r="AL24" s="136" t="n">
        <f aca="false">AF24-AJ24</f>
        <v>0</v>
      </c>
      <c r="AM24" s="160"/>
      <c r="AN24" s="165" t="n">
        <f aca="false">AG24-AL24</f>
        <v>0</v>
      </c>
      <c r="AO24" s="136"/>
      <c r="AP24" s="136"/>
      <c r="AQ24" s="206"/>
      <c r="AR24" s="169" t="str">
        <f aca="false">IF(ISBLANK(BD24),LEFT(AR23,6)&amp;$C24,BD24&amp;$C24)</f>
        <v>0070050</v>
      </c>
      <c r="AS24" s="148" t="n">
        <v>0</v>
      </c>
      <c r="AT24" s="163"/>
      <c r="AU24" s="163" t="n">
        <f aca="false">AZ24+BC24</f>
        <v>0</v>
      </c>
      <c r="AV24" s="142" t="n">
        <f aca="false">AT24-AS24</f>
        <v>0</v>
      </c>
      <c r="AW24" s="164" t="n">
        <v>0</v>
      </c>
      <c r="AX24" s="164" t="n">
        <v>0</v>
      </c>
      <c r="AY24" s="160" t="n">
        <f aca="false">AS24-AW24</f>
        <v>0</v>
      </c>
      <c r="AZ24" s="165"/>
      <c r="BA24" s="165" t="n">
        <f aca="false">AT24-AY24</f>
        <v>0</v>
      </c>
      <c r="BB24" s="165"/>
      <c r="BC24" s="165"/>
      <c r="BD24" s="207"/>
      <c r="BE24" s="169" t="str">
        <f aca="false">IF(ISBLANK(BQ24),LEFT(BE23,6)&amp;$C24,BQ24&amp;$C24)</f>
        <v>0090050</v>
      </c>
      <c r="BF24" s="148" t="n">
        <v>0</v>
      </c>
      <c r="BG24" s="163" t="n">
        <v>0</v>
      </c>
      <c r="BH24" s="163" t="n">
        <f aca="false">BM24+BP24</f>
        <v>0</v>
      </c>
      <c r="BI24" s="142" t="n">
        <f aca="false">BG24-BF24</f>
        <v>0</v>
      </c>
      <c r="BJ24" s="164" t="n">
        <v>0</v>
      </c>
      <c r="BK24" s="164" t="n">
        <v>16.2</v>
      </c>
      <c r="BL24" s="160" t="n">
        <f aca="false">BF24-BJ24</f>
        <v>0</v>
      </c>
      <c r="BM24" s="165"/>
      <c r="BN24" s="165" t="n">
        <f aca="false">BG24-BL24</f>
        <v>0</v>
      </c>
      <c r="BO24" s="165"/>
      <c r="BP24" s="165"/>
      <c r="BQ24" s="207"/>
      <c r="BR24" s="169" t="str">
        <f aca="false">IF(ISBLANK(CD24),LEFT(BR23,6)&amp;$C24,CD24&amp;$C24)</f>
        <v>0240050</v>
      </c>
      <c r="BS24" s="169" t="n">
        <v>0</v>
      </c>
      <c r="BT24" s="163" t="n">
        <v>0</v>
      </c>
      <c r="BU24" s="163" t="n">
        <f aca="false">BZ24+CC24</f>
        <v>0</v>
      </c>
      <c r="BV24" s="142" t="n">
        <f aca="false">BT24-BS24</f>
        <v>0</v>
      </c>
      <c r="BW24" s="171" t="n">
        <v>0</v>
      </c>
      <c r="BX24" s="171" t="n">
        <v>0</v>
      </c>
      <c r="BY24" s="172" t="n">
        <f aca="false">BS24-BW24</f>
        <v>0</v>
      </c>
      <c r="BZ24" s="165"/>
      <c r="CA24" s="165" t="n">
        <f aca="false">BT24-BY24</f>
        <v>0</v>
      </c>
      <c r="CB24" s="165"/>
      <c r="CC24" s="165"/>
      <c r="CD24" s="207"/>
      <c r="CE24" s="169" t="str">
        <f aca="false">IF(ISBLANK(CQ24),LEFT(CE23,6)&amp;$C24,CQ24&amp;$C24)</f>
        <v>0080050</v>
      </c>
      <c r="CF24" s="169" t="n">
        <v>0</v>
      </c>
      <c r="CG24" s="163" t="n">
        <v>0</v>
      </c>
      <c r="CH24" s="163" t="n">
        <f aca="false">CM24+CP24</f>
        <v>0</v>
      </c>
      <c r="CI24" s="142" t="n">
        <f aca="false">CG24-CF24</f>
        <v>0</v>
      </c>
      <c r="CJ24" s="171" t="n">
        <v>0</v>
      </c>
      <c r="CK24" s="171" t="n">
        <v>140.5</v>
      </c>
      <c r="CL24" s="172" t="n">
        <f aca="false">CF24-CJ24</f>
        <v>0</v>
      </c>
      <c r="CM24" s="165"/>
      <c r="CN24" s="165" t="n">
        <f aca="false">CG24-CL24</f>
        <v>0</v>
      </c>
      <c r="CO24" s="165"/>
      <c r="CP24" s="165"/>
      <c r="CQ24" s="207"/>
      <c r="CR24" s="169" t="str">
        <f aca="false">IF(ISBLANK(DD24),LEFT(CR23,6)&amp;$C24,DD24&amp;$C24)</f>
        <v>0100050</v>
      </c>
      <c r="CS24" s="169" t="n">
        <v>0</v>
      </c>
      <c r="CT24" s="163" t="n">
        <v>0</v>
      </c>
      <c r="CU24" s="163" t="n">
        <f aca="false">CZ24+DC24</f>
        <v>0</v>
      </c>
      <c r="CV24" s="142" t="n">
        <f aca="false">CT24-CS24</f>
        <v>0</v>
      </c>
      <c r="CW24" s="171" t="n">
        <v>0</v>
      </c>
      <c r="CX24" s="171" t="n">
        <v>0</v>
      </c>
      <c r="CY24" s="172" t="n">
        <f aca="false">CS24-CW24</f>
        <v>0</v>
      </c>
      <c r="CZ24" s="165"/>
      <c r="DA24" s="165" t="n">
        <f aca="false">CT24-CY24</f>
        <v>0</v>
      </c>
      <c r="DB24" s="165"/>
      <c r="DC24" s="165"/>
      <c r="DD24" s="207"/>
      <c r="DE24" s="169" t="str">
        <f aca="false">IF(ISBLANK(DQ24),LEFT(DE23,6)&amp;$C24,DQ24&amp;$C24)</f>
        <v>0290050</v>
      </c>
      <c r="DF24" s="169" t="n">
        <v>0</v>
      </c>
      <c r="DG24" s="163" t="n">
        <v>0</v>
      </c>
      <c r="DH24" s="163" t="n">
        <f aca="false">DM24+DP24</f>
        <v>0</v>
      </c>
      <c r="DI24" s="142" t="n">
        <f aca="false">DG24-DF24</f>
        <v>0</v>
      </c>
      <c r="DJ24" s="171" t="n">
        <v>0</v>
      </c>
      <c r="DK24" s="171" t="n">
        <v>0</v>
      </c>
      <c r="DL24" s="172" t="n">
        <f aca="false">DF24-DJ24</f>
        <v>0</v>
      </c>
      <c r="DM24" s="165"/>
      <c r="DN24" s="165" t="n">
        <f aca="false">DG24-DL24</f>
        <v>0</v>
      </c>
      <c r="DO24" s="165"/>
      <c r="DP24" s="165"/>
      <c r="DQ24" s="208"/>
    </row>
    <row r="25" s="156" customFormat="true" ht="18" hidden="false" customHeight="true" outlineLevel="0" collapsed="false">
      <c r="A25" s="133"/>
      <c r="B25" s="157"/>
      <c r="C25" s="158" t="n">
        <f aca="true">OFFSET([2]会计科目!$A$2,MATCH($D25,[2]会计科目!$B$3:$B$118,),,,)</f>
        <v>0</v>
      </c>
      <c r="D25" s="209" t="s">
        <v>479</v>
      </c>
      <c r="E25" s="136" t="n">
        <f aca="false">S25+AF25+AS25+BF25+BS25+CF25+CS25+DF25</f>
        <v>0</v>
      </c>
      <c r="F25" s="136" t="n">
        <f aca="false">T25+AG25+AT25+BG25+BT25+CG25+CT25+DG25</f>
        <v>0</v>
      </c>
      <c r="G25" s="136" t="n">
        <f aca="false">U25+AH25+AU25+BH25+BU25+CH25+CU25+DH25</f>
        <v>0</v>
      </c>
      <c r="H25" s="136" t="n">
        <f aca="false">F25-E25</f>
        <v>0</v>
      </c>
      <c r="I25" s="180"/>
      <c r="J25" s="136" t="n">
        <f aca="false">X25+AK25+AX25+BK25+BX25+CK25+CX25+DK25</f>
        <v>2060</v>
      </c>
      <c r="K25" s="136" t="n">
        <f aca="false">Y25+AL25+AY25+BL25+BY25+CL25+CY25+DL25</f>
        <v>0</v>
      </c>
      <c r="L25" s="160" t="n">
        <f aca="false">F25-E25</f>
        <v>0</v>
      </c>
      <c r="M25" s="160" t="n">
        <f aca="false">E25-I25</f>
        <v>0</v>
      </c>
      <c r="N25" s="136" t="n">
        <f aca="false">Z25+AM25+AZ25+BM25+BZ25+CM25+CZ25+DM25</f>
        <v>0</v>
      </c>
      <c r="O25" s="136" t="n">
        <f aca="false">AA25+AO25+BA25+BN25+CA25+CN25+DA25+DN25</f>
        <v>0</v>
      </c>
      <c r="P25" s="178" t="n">
        <f aca="false">AB25+AP25+BB25+BO25+CB25+CO25+DB25+DO25</f>
        <v>0</v>
      </c>
      <c r="Q25" s="160" t="n">
        <f aca="false">AC25+BC25+BP25+CC25+CP25+DC25+AP25+DP25</f>
        <v>0</v>
      </c>
      <c r="R25" s="161" t="str">
        <f aca="false">IF(ISBLANK(AD25),LEFT(R24,6)&amp;$C25,AD25&amp;$C25)</f>
        <v>0050050</v>
      </c>
      <c r="S25" s="162" t="n">
        <v>0</v>
      </c>
      <c r="T25" s="163" t="n">
        <v>0</v>
      </c>
      <c r="U25" s="163" t="n">
        <f aca="false">Z25+AC25</f>
        <v>0</v>
      </c>
      <c r="V25" s="142" t="n">
        <f aca="false">T25-S25</f>
        <v>0</v>
      </c>
      <c r="W25" s="164" t="n">
        <v>0</v>
      </c>
      <c r="X25" s="164" t="n">
        <v>0</v>
      </c>
      <c r="Y25" s="136" t="n">
        <f aca="false">S25-W25</f>
        <v>0</v>
      </c>
      <c r="Z25" s="165" t="n">
        <f aca="false">$Y$14*X25/$W$14</f>
        <v>0</v>
      </c>
      <c r="AA25" s="165" t="n">
        <f aca="false">T25-Y25</f>
        <v>0</v>
      </c>
      <c r="AB25" s="165"/>
      <c r="AC25" s="165"/>
      <c r="AD25" s="166"/>
      <c r="AE25" s="148" t="str">
        <f aca="false">IF(ISBLANK(AQ25),LEFT(AE24,6)&amp;$C25,AQ25&amp;$C25)</f>
        <v>0060050</v>
      </c>
      <c r="AF25" s="148" t="n">
        <v>0</v>
      </c>
      <c r="AG25" s="167"/>
      <c r="AH25" s="167" t="n">
        <f aca="false">AM25+AP25</f>
        <v>0</v>
      </c>
      <c r="AI25" s="142" t="n">
        <f aca="false">AG25-AF25</f>
        <v>0</v>
      </c>
      <c r="AJ25" s="164" t="n">
        <v>0</v>
      </c>
      <c r="AK25" s="164" t="n">
        <v>0</v>
      </c>
      <c r="AL25" s="136" t="n">
        <f aca="false">AF25-AJ25</f>
        <v>0</v>
      </c>
      <c r="AM25" s="160"/>
      <c r="AN25" s="165" t="n">
        <f aca="false">AG25-AL25</f>
        <v>0</v>
      </c>
      <c r="AO25" s="136"/>
      <c r="AP25" s="136"/>
      <c r="AQ25" s="206"/>
      <c r="AR25" s="169" t="str">
        <f aca="false">IF(ISBLANK(BD25),LEFT(AR24,6)&amp;$C25,BD25&amp;$C25)</f>
        <v>0070050</v>
      </c>
      <c r="AS25" s="148" t="n">
        <v>0</v>
      </c>
      <c r="AT25" s="163"/>
      <c r="AU25" s="163" t="n">
        <f aca="false">AZ25+BC25</f>
        <v>0</v>
      </c>
      <c r="AV25" s="142" t="n">
        <f aca="false">AT25-AS25</f>
        <v>0</v>
      </c>
      <c r="AW25" s="164" t="n">
        <v>0</v>
      </c>
      <c r="AX25" s="164" t="n">
        <v>0</v>
      </c>
      <c r="AY25" s="160" t="n">
        <f aca="false">AS25-AW25</f>
        <v>0</v>
      </c>
      <c r="AZ25" s="165"/>
      <c r="BA25" s="165" t="n">
        <f aca="false">AT25-AY25</f>
        <v>0</v>
      </c>
      <c r="BB25" s="165"/>
      <c r="BC25" s="165"/>
      <c r="BD25" s="207"/>
      <c r="BE25" s="169" t="str">
        <f aca="false">IF(ISBLANK(BQ25),LEFT(BE24,6)&amp;$C25,BQ25&amp;$C25)</f>
        <v>0090050</v>
      </c>
      <c r="BF25" s="148" t="n">
        <v>0</v>
      </c>
      <c r="BG25" s="163" t="n">
        <v>0</v>
      </c>
      <c r="BH25" s="163" t="n">
        <f aca="false">BM25+BP25</f>
        <v>0</v>
      </c>
      <c r="BI25" s="142" t="n">
        <f aca="false">BG25-BF25</f>
        <v>0</v>
      </c>
      <c r="BJ25" s="164" t="n">
        <v>0</v>
      </c>
      <c r="BK25" s="164" t="n">
        <v>0</v>
      </c>
      <c r="BL25" s="160" t="n">
        <f aca="false">BF25-BJ25</f>
        <v>0</v>
      </c>
      <c r="BM25" s="165"/>
      <c r="BN25" s="165" t="n">
        <f aca="false">BG25-BL25</f>
        <v>0</v>
      </c>
      <c r="BO25" s="165"/>
      <c r="BP25" s="165"/>
      <c r="BQ25" s="207"/>
      <c r="BR25" s="169" t="str">
        <f aca="false">IF(ISBLANK(CD25),LEFT(BR24,6)&amp;$C25,CD25&amp;$C25)</f>
        <v>0240050</v>
      </c>
      <c r="BS25" s="169" t="n">
        <v>0</v>
      </c>
      <c r="BT25" s="163" t="n">
        <v>0</v>
      </c>
      <c r="BU25" s="163" t="n">
        <f aca="false">BZ25+CC25</f>
        <v>0</v>
      </c>
      <c r="BV25" s="142" t="n">
        <f aca="false">BT25-BS25</f>
        <v>0</v>
      </c>
      <c r="BW25" s="171" t="n">
        <v>0</v>
      </c>
      <c r="BX25" s="171" t="n">
        <v>0</v>
      </c>
      <c r="BY25" s="172" t="n">
        <f aca="false">BS25-BW25</f>
        <v>0</v>
      </c>
      <c r="BZ25" s="165"/>
      <c r="CA25" s="165" t="n">
        <f aca="false">BT25-BY25</f>
        <v>0</v>
      </c>
      <c r="CB25" s="165"/>
      <c r="CC25" s="165"/>
      <c r="CD25" s="207"/>
      <c r="CE25" s="169" t="str">
        <f aca="false">IF(ISBLANK(CQ25),LEFT(CE24,6)&amp;$C25,CQ25&amp;$C25)</f>
        <v>0080050</v>
      </c>
      <c r="CF25" s="169" t="n">
        <v>0</v>
      </c>
      <c r="CG25" s="163" t="n">
        <v>0</v>
      </c>
      <c r="CH25" s="163" t="n">
        <f aca="false">CM25+CP25</f>
        <v>0</v>
      </c>
      <c r="CI25" s="142" t="n">
        <f aca="false">CG25-CF25</f>
        <v>0</v>
      </c>
      <c r="CJ25" s="171" t="n">
        <v>0</v>
      </c>
      <c r="CK25" s="171" t="n">
        <v>0</v>
      </c>
      <c r="CL25" s="172" t="n">
        <f aca="false">CF25-CJ25</f>
        <v>0</v>
      </c>
      <c r="CM25" s="165"/>
      <c r="CN25" s="165" t="n">
        <f aca="false">CG25-CL25</f>
        <v>0</v>
      </c>
      <c r="CO25" s="165"/>
      <c r="CP25" s="165"/>
      <c r="CQ25" s="207"/>
      <c r="CR25" s="169" t="str">
        <f aca="false">IF(ISBLANK(DD25),LEFT(CR24,6)&amp;$C25,DD25&amp;$C25)</f>
        <v>0100050</v>
      </c>
      <c r="CS25" s="169" t="n">
        <v>0</v>
      </c>
      <c r="CT25" s="163" t="n">
        <v>0</v>
      </c>
      <c r="CU25" s="163" t="n">
        <f aca="false">CZ25+DC25</f>
        <v>0</v>
      </c>
      <c r="CV25" s="142" t="n">
        <f aca="false">CT25-CS25</f>
        <v>0</v>
      </c>
      <c r="CW25" s="171" t="n">
        <v>0</v>
      </c>
      <c r="CX25" s="171" t="n">
        <v>0</v>
      </c>
      <c r="CY25" s="172" t="n">
        <f aca="false">CS25-CW25</f>
        <v>0</v>
      </c>
      <c r="CZ25" s="165"/>
      <c r="DA25" s="165" t="n">
        <f aca="false">CT25-CY25</f>
        <v>0</v>
      </c>
      <c r="DB25" s="165"/>
      <c r="DC25" s="165"/>
      <c r="DD25" s="207"/>
      <c r="DE25" s="169" t="str">
        <f aca="false">IF(ISBLANK(DQ25),LEFT(DE24,6)&amp;$C25,DQ25&amp;$C25)</f>
        <v>0290050</v>
      </c>
      <c r="DF25" s="169" t="n">
        <v>0</v>
      </c>
      <c r="DG25" s="163" t="n">
        <v>0</v>
      </c>
      <c r="DH25" s="163" t="n">
        <f aca="false">DM25+DP25</f>
        <v>0</v>
      </c>
      <c r="DI25" s="142" t="n">
        <f aca="false">DG25-DF25</f>
        <v>0</v>
      </c>
      <c r="DJ25" s="171" t="n">
        <v>0</v>
      </c>
      <c r="DK25" s="171" t="n">
        <v>2060</v>
      </c>
      <c r="DL25" s="172" t="n">
        <f aca="false">DF25-DJ25</f>
        <v>0</v>
      </c>
      <c r="DM25" s="165"/>
      <c r="DN25" s="165" t="n">
        <f aca="false">DG25-DL25</f>
        <v>0</v>
      </c>
      <c r="DO25" s="165"/>
      <c r="DP25" s="165"/>
      <c r="DQ25" s="208"/>
    </row>
    <row r="26" s="156" customFormat="true" ht="18" hidden="false" customHeight="true" outlineLevel="0" collapsed="false">
      <c r="A26" s="133"/>
      <c r="B26" s="157"/>
      <c r="C26" s="158" t="n">
        <f aca="true">OFFSET([2]会计科目!$A$2,MATCH($D26,[2]会计科目!$B$3:$B$118,),,,)</f>
        <v>0</v>
      </c>
      <c r="D26" s="159" t="s">
        <v>443</v>
      </c>
      <c r="E26" s="136" t="n">
        <f aca="false">S26+AF26+AS26+BF26+BS26+CF26+CS26+DF26</f>
        <v>0</v>
      </c>
      <c r="F26" s="136" t="n">
        <f aca="false">T26+AG26+AT26+BG26+BT26+CG26+CT26+DG26</f>
        <v>0</v>
      </c>
      <c r="G26" s="136" t="n">
        <f aca="false">U26+AH26+AU26+BH26+BU26+CH26+CU26+DH26</f>
        <v>35780</v>
      </c>
      <c r="H26" s="136" t="n">
        <f aca="false">F26-E26</f>
        <v>0</v>
      </c>
      <c r="I26" s="180"/>
      <c r="J26" s="136" t="n">
        <f aca="false">X26+AK26+AX26+BK26+BX26+CK26+CX26+DK26</f>
        <v>12600</v>
      </c>
      <c r="K26" s="136" t="n">
        <f aca="false">Y26+AL26+AY26+BL26+BY26+CL26+CY26+DL26</f>
        <v>0</v>
      </c>
      <c r="L26" s="160" t="n">
        <f aca="false">F26-E26</f>
        <v>0</v>
      </c>
      <c r="M26" s="160" t="n">
        <f aca="false">E26-I26</f>
        <v>0</v>
      </c>
      <c r="N26" s="136" t="n">
        <f aca="false">Z26+AM26+AZ26+BM26+BZ26+CM26+CZ26+DM26</f>
        <v>20252.4</v>
      </c>
      <c r="O26" s="136" t="n">
        <f aca="false">AA26+AO26+BA26+BN26+CA26+CN26+DA26+DN26</f>
        <v>0</v>
      </c>
      <c r="P26" s="178" t="n">
        <f aca="false">AB26+AP26+BB26+BO26+CB26+CO26+DB26+DO26</f>
        <v>10000</v>
      </c>
      <c r="Q26" s="160" t="n">
        <f aca="false">AC26+BC26+BP26+CC26+CP26+DC26+AP26+DP26</f>
        <v>15527.6</v>
      </c>
      <c r="R26" s="161" t="str">
        <f aca="false">IF(ISBLANK(AD26),LEFT(R25,6)&amp;$C26,AD26&amp;$C26)</f>
        <v>0050050</v>
      </c>
      <c r="S26" s="162" t="n">
        <v>0</v>
      </c>
      <c r="T26" s="163" t="n">
        <v>0</v>
      </c>
      <c r="U26" s="163" t="n">
        <f aca="false">Z26+AC26</f>
        <v>15000</v>
      </c>
      <c r="V26" s="142" t="n">
        <f aca="false">T26-S26</f>
        <v>0</v>
      </c>
      <c r="W26" s="164" t="n">
        <v>0</v>
      </c>
      <c r="X26" s="164" t="n">
        <v>0</v>
      </c>
      <c r="Y26" s="136" t="n">
        <f aca="false">S26-W26</f>
        <v>0</v>
      </c>
      <c r="Z26" s="165" t="n">
        <v>14529.4</v>
      </c>
      <c r="AA26" s="165" t="n">
        <f aca="false">T26-Y26</f>
        <v>0</v>
      </c>
      <c r="AB26" s="165"/>
      <c r="AC26" s="165" t="n">
        <v>470.6</v>
      </c>
      <c r="AD26" s="166"/>
      <c r="AE26" s="148" t="str">
        <f aca="false">IF(ISBLANK(AQ26),LEFT(AE25,6)&amp;$C26,AQ26&amp;$C26)</f>
        <v>0060050</v>
      </c>
      <c r="AF26" s="148" t="n">
        <v>0</v>
      </c>
      <c r="AG26" s="167"/>
      <c r="AH26" s="167" t="n">
        <f aca="false">AM26+AP26</f>
        <v>10000</v>
      </c>
      <c r="AI26" s="142" t="n">
        <f aca="false">AG26-AF26</f>
        <v>0</v>
      </c>
      <c r="AJ26" s="164" t="n">
        <v>0</v>
      </c>
      <c r="AK26" s="164" t="n">
        <v>9600</v>
      </c>
      <c r="AL26" s="136" t="n">
        <f aca="false">AF26-AJ26</f>
        <v>0</v>
      </c>
      <c r="AM26" s="160"/>
      <c r="AN26" s="165" t="n">
        <f aca="false">AG26-AL26</f>
        <v>0</v>
      </c>
      <c r="AO26" s="136"/>
      <c r="AP26" s="136" t="n">
        <v>10000</v>
      </c>
      <c r="AQ26" s="206"/>
      <c r="AR26" s="169" t="str">
        <f aca="false">IF(ISBLANK(BD26),LEFT(AR25,6)&amp;$C26,BD26&amp;$C26)</f>
        <v>0070050</v>
      </c>
      <c r="AS26" s="148" t="n">
        <v>0</v>
      </c>
      <c r="AT26" s="163"/>
      <c r="AU26" s="163" t="n">
        <f aca="false">AZ26+BC26</f>
        <v>0</v>
      </c>
      <c r="AV26" s="142" t="n">
        <f aca="false">AT26-AS26</f>
        <v>0</v>
      </c>
      <c r="AW26" s="164" t="n">
        <v>0</v>
      </c>
      <c r="AX26" s="164" t="n">
        <v>0</v>
      </c>
      <c r="AY26" s="160" t="n">
        <f aca="false">AS26-AW26</f>
        <v>0</v>
      </c>
      <c r="AZ26" s="165"/>
      <c r="BA26" s="165" t="n">
        <f aca="false">AT26-AY26</f>
        <v>0</v>
      </c>
      <c r="BB26" s="165"/>
      <c r="BC26" s="165"/>
      <c r="BD26" s="207"/>
      <c r="BE26" s="169" t="str">
        <f aca="false">IF(ISBLANK(BQ26),LEFT(BE25,6)&amp;$C26,BQ26&amp;$C26)</f>
        <v>0090050</v>
      </c>
      <c r="BF26" s="148" t="n">
        <v>0</v>
      </c>
      <c r="BG26" s="163" t="n">
        <v>0</v>
      </c>
      <c r="BH26" s="163" t="n">
        <f aca="false">BM26+BP26</f>
        <v>0</v>
      </c>
      <c r="BI26" s="142" t="n">
        <f aca="false">BG26-BF26</f>
        <v>0</v>
      </c>
      <c r="BJ26" s="164" t="n">
        <v>0</v>
      </c>
      <c r="BK26" s="164" t="n">
        <v>0</v>
      </c>
      <c r="BL26" s="160" t="n">
        <f aca="false">BF26-BJ26</f>
        <v>0</v>
      </c>
      <c r="BM26" s="165"/>
      <c r="BN26" s="165" t="n">
        <f aca="false">BG26-BL26</f>
        <v>0</v>
      </c>
      <c r="BO26" s="165"/>
      <c r="BP26" s="165"/>
      <c r="BQ26" s="207"/>
      <c r="BR26" s="169" t="str">
        <f aca="false">IF(ISBLANK(CD26),LEFT(BR25,6)&amp;$C26,CD26&amp;$C26)</f>
        <v>0240050</v>
      </c>
      <c r="BS26" s="169" t="n">
        <v>0</v>
      </c>
      <c r="BT26" s="163" t="n">
        <v>0</v>
      </c>
      <c r="BU26" s="163" t="n">
        <f aca="false">BZ26+CC26</f>
        <v>5000</v>
      </c>
      <c r="BV26" s="142" t="n">
        <f aca="false">BT26-BS26</f>
        <v>0</v>
      </c>
      <c r="BW26" s="171" t="n">
        <v>0</v>
      </c>
      <c r="BX26" s="171" t="n">
        <v>3000</v>
      </c>
      <c r="BY26" s="172" t="n">
        <f aca="false">BS26-BW26</f>
        <v>0</v>
      </c>
      <c r="BZ26" s="165" t="n">
        <v>5000</v>
      </c>
      <c r="CA26" s="165" t="n">
        <f aca="false">BT26-BY26</f>
        <v>0</v>
      </c>
      <c r="CB26" s="165"/>
      <c r="CC26" s="165"/>
      <c r="CD26" s="207"/>
      <c r="CE26" s="169" t="str">
        <f aca="false">IF(ISBLANK(CQ26),LEFT(CE25,6)&amp;$C26,CQ26&amp;$C26)</f>
        <v>0080050</v>
      </c>
      <c r="CF26" s="169" t="n">
        <v>0</v>
      </c>
      <c r="CG26" s="163" t="n">
        <v>0</v>
      </c>
      <c r="CH26" s="163" t="n">
        <f aca="false">CM26+CP26</f>
        <v>0</v>
      </c>
      <c r="CI26" s="142" t="n">
        <f aca="false">CG26-CF26</f>
        <v>0</v>
      </c>
      <c r="CJ26" s="171" t="n">
        <v>0</v>
      </c>
      <c r="CK26" s="171" t="n">
        <v>0</v>
      </c>
      <c r="CL26" s="172" t="n">
        <f aca="false">CF26-CJ26</f>
        <v>0</v>
      </c>
      <c r="CM26" s="165"/>
      <c r="CN26" s="165" t="n">
        <f aca="false">CG26-CL26</f>
        <v>0</v>
      </c>
      <c r="CO26" s="165"/>
      <c r="CP26" s="165"/>
      <c r="CQ26" s="207"/>
      <c r="CR26" s="169" t="str">
        <f aca="false">IF(ISBLANK(DD26),LEFT(CR25,6)&amp;$C26,DD26&amp;$C26)</f>
        <v>0100050</v>
      </c>
      <c r="CS26" s="169" t="n">
        <v>0</v>
      </c>
      <c r="CT26" s="163" t="n">
        <v>0</v>
      </c>
      <c r="CU26" s="163" t="n">
        <f aca="false">CZ26+DC26</f>
        <v>1780</v>
      </c>
      <c r="CV26" s="142" t="n">
        <f aca="false">CT26-CS26</f>
        <v>0</v>
      </c>
      <c r="CW26" s="171" t="n">
        <v>0</v>
      </c>
      <c r="CX26" s="171" t="n">
        <v>0</v>
      </c>
      <c r="CY26" s="172" t="n">
        <f aca="false">CS26-CW26</f>
        <v>0</v>
      </c>
      <c r="CZ26" s="165" t="n">
        <v>723</v>
      </c>
      <c r="DA26" s="165" t="n">
        <f aca="false">CT26-CY26</f>
        <v>0</v>
      </c>
      <c r="DB26" s="165"/>
      <c r="DC26" s="165" t="n">
        <v>1057</v>
      </c>
      <c r="DD26" s="207"/>
      <c r="DE26" s="169" t="str">
        <f aca="false">IF(ISBLANK(DQ26),LEFT(DE25,6)&amp;$C26,DQ26&amp;$C26)</f>
        <v>0290050</v>
      </c>
      <c r="DF26" s="169" t="n">
        <v>0</v>
      </c>
      <c r="DG26" s="163" t="n">
        <v>0</v>
      </c>
      <c r="DH26" s="163" t="n">
        <f aca="false">DM26+DP26</f>
        <v>4000</v>
      </c>
      <c r="DI26" s="142" t="n">
        <f aca="false">DG26-DF26</f>
        <v>0</v>
      </c>
      <c r="DJ26" s="171" t="n">
        <v>0</v>
      </c>
      <c r="DK26" s="171" t="n">
        <v>0</v>
      </c>
      <c r="DL26" s="172" t="n">
        <f aca="false">DF26-DJ26</f>
        <v>0</v>
      </c>
      <c r="DM26" s="165"/>
      <c r="DN26" s="165" t="n">
        <f aca="false">DG26-DL26</f>
        <v>0</v>
      </c>
      <c r="DO26" s="165"/>
      <c r="DP26" s="165" t="n">
        <v>4000</v>
      </c>
      <c r="DQ26" s="208"/>
    </row>
    <row r="27" s="211" customFormat="true" ht="18" hidden="false" customHeight="true" outlineLevel="0" collapsed="false">
      <c r="A27" s="198" t="n">
        <v>8</v>
      </c>
      <c r="B27" s="199" t="s">
        <v>480</v>
      </c>
      <c r="C27" s="176" t="n">
        <f aca="true">OFFSET([2]会计科目!$A$2,MATCH($D27,[2]会计科目!$B$3:$B$118,),,,)</f>
        <v>0</v>
      </c>
      <c r="D27" s="177" t="s">
        <v>474</v>
      </c>
      <c r="E27" s="178" t="n">
        <f aca="false">S27+AF27+AS27+BF27+BS27+CF27+CS27+DF27</f>
        <v>362900</v>
      </c>
      <c r="F27" s="178" t="n">
        <f aca="false">T27+AG27+AT27+BG27+BT27+CG27+CT27+DG27</f>
        <v>393532</v>
      </c>
      <c r="G27" s="178" t="n">
        <f aca="false">U27+AH27+AU27+BH27+BU27+CH27+CU27+DH27</f>
        <v>239932</v>
      </c>
      <c r="H27" s="136" t="n">
        <f aca="false">F27-E27</f>
        <v>30632</v>
      </c>
      <c r="I27" s="179" t="n">
        <f aca="false">W27+AJ27+AW27+BJ27+BW27+CJ27+CW27+DJ27</f>
        <v>169469.3</v>
      </c>
      <c r="J27" s="178" t="n">
        <f aca="false">X27+AK27+AX27+BK27+BX27+CK27+CX27+DK27</f>
        <v>127670.5</v>
      </c>
      <c r="K27" s="178" t="n">
        <f aca="false">Y27+AL27+AY27+BL27+BY27+CL27+CY27+DL27</f>
        <v>193430.7</v>
      </c>
      <c r="L27" s="160" t="n">
        <f aca="false">F27-E27</f>
        <v>30632</v>
      </c>
      <c r="M27" s="181" t="n">
        <f aca="false">E27-I27</f>
        <v>193430.7</v>
      </c>
      <c r="N27" s="178" t="n">
        <f aca="false">Z27+AM27+AZ27+BM27+BZ27+CM27+CZ27+DM27</f>
        <v>88930.7</v>
      </c>
      <c r="O27" s="178" t="n">
        <f aca="false">AA27+AO27+BA27+BN27+CA27+CN27+DA27+DN27</f>
        <v>200101.3</v>
      </c>
      <c r="P27" s="178" t="n">
        <f aca="false">AB27+AP27+BB27+BO27+CB27+CO27+DB27+DO27</f>
        <v>200101.3</v>
      </c>
      <c r="Q27" s="160" t="n">
        <f aca="false">AC27+BC27+BP27+CC27+CP27+DC27+AP27+DP27</f>
        <v>151001.3</v>
      </c>
      <c r="R27" s="182" t="str">
        <f aca="false">IF(ISBLANK(AD27),LEFT(R26,6)&amp;$C27,AD27&amp;$C27)</f>
        <v>0050060</v>
      </c>
      <c r="S27" s="183" t="n">
        <v>130200</v>
      </c>
      <c r="T27" s="184" t="n">
        <f aca="false">'[2]附表1 实践教学费预算表'!H12</f>
        <v>131400</v>
      </c>
      <c r="U27" s="184" t="n">
        <f aca="false">Z27+AC27</f>
        <v>123400</v>
      </c>
      <c r="V27" s="142" t="n">
        <f aca="false">T27-S27</f>
        <v>1200</v>
      </c>
      <c r="W27" s="185" t="n">
        <v>79952</v>
      </c>
      <c r="X27" s="185" t="n">
        <v>79952</v>
      </c>
      <c r="Y27" s="178" t="n">
        <f aca="false">S27-W27</f>
        <v>50248</v>
      </c>
      <c r="Z27" s="186" t="n">
        <v>50248</v>
      </c>
      <c r="AA27" s="186" t="n">
        <f aca="false">T27-Y27</f>
        <v>81152</v>
      </c>
      <c r="AB27" s="186" t="n">
        <v>81152</v>
      </c>
      <c r="AC27" s="186" t="n">
        <v>73152</v>
      </c>
      <c r="AD27" s="201" t="s">
        <v>481</v>
      </c>
      <c r="AE27" s="189" t="str">
        <f aca="false">IF(ISBLANK(AQ27),LEFT(AE26,6)&amp;$C27,AQ27&amp;$C27)</f>
        <v>0060060</v>
      </c>
      <c r="AF27" s="189" t="n">
        <v>66400</v>
      </c>
      <c r="AG27" s="190" t="n">
        <f aca="false">'[2]附表1 实践教学费预算表'!H20</f>
        <v>69008</v>
      </c>
      <c r="AH27" s="190" t="n">
        <f aca="false">AM27+AP27</f>
        <v>6108</v>
      </c>
      <c r="AI27" s="142" t="n">
        <f aca="false">AG27-AF27</f>
        <v>2608</v>
      </c>
      <c r="AJ27" s="185" t="n">
        <v>3500</v>
      </c>
      <c r="AK27" s="185" t="n">
        <v>0</v>
      </c>
      <c r="AL27" s="178" t="n">
        <f aca="false">AF27-AJ27</f>
        <v>62900</v>
      </c>
      <c r="AM27" s="181"/>
      <c r="AN27" s="165" t="n">
        <f aca="false">AG27-AL27</f>
        <v>6108</v>
      </c>
      <c r="AO27" s="178" t="n">
        <v>6108</v>
      </c>
      <c r="AP27" s="178" t="n">
        <v>6108</v>
      </c>
      <c r="AQ27" s="191" t="s">
        <v>482</v>
      </c>
      <c r="AR27" s="192" t="str">
        <f aca="false">IF(ISBLANK(BD27),LEFT(AR26,6)&amp;$C27,BD27&amp;$C27)</f>
        <v>0070060</v>
      </c>
      <c r="AS27" s="189" t="n">
        <v>10100</v>
      </c>
      <c r="AT27" s="184" t="n">
        <f aca="false">'[2]附表1 实践教学费预算表'!H45</f>
        <v>13416</v>
      </c>
      <c r="AU27" s="184" t="n">
        <f aca="false">AZ27+BC27</f>
        <v>6616</v>
      </c>
      <c r="AV27" s="142" t="n">
        <f aca="false">AT27-AS27</f>
        <v>3316</v>
      </c>
      <c r="AW27" s="185" t="n">
        <v>0</v>
      </c>
      <c r="AX27" s="185" t="n">
        <v>0</v>
      </c>
      <c r="AY27" s="181" t="n">
        <f aca="false">AS27-AW27</f>
        <v>10100</v>
      </c>
      <c r="AZ27" s="186" t="n">
        <v>3300</v>
      </c>
      <c r="BA27" s="186" t="n">
        <f aca="false">AT27-AY27</f>
        <v>3316</v>
      </c>
      <c r="BB27" s="186" t="n">
        <v>3316</v>
      </c>
      <c r="BC27" s="186" t="n">
        <v>3316</v>
      </c>
      <c r="BD27" s="188" t="s">
        <v>483</v>
      </c>
      <c r="BE27" s="192" t="str">
        <f aca="false">IF(ISBLANK(BQ27),LEFT(BE26,6)&amp;$C27,BQ27&amp;$C27)</f>
        <v>0090060</v>
      </c>
      <c r="BF27" s="189" t="n">
        <v>63000</v>
      </c>
      <c r="BG27" s="184" t="n">
        <f aca="false">'[2]附表1 实践教学费预算表'!H35+3892</f>
        <v>66892</v>
      </c>
      <c r="BH27" s="184" t="n">
        <f aca="false">BM27+BP27</f>
        <v>11992</v>
      </c>
      <c r="BI27" s="142" t="n">
        <f aca="false">BG27-BF27</f>
        <v>3892</v>
      </c>
      <c r="BJ27" s="185" t="n">
        <v>27998.2</v>
      </c>
      <c r="BK27" s="185" t="n">
        <v>0</v>
      </c>
      <c r="BL27" s="181" t="n">
        <f aca="false">BF27-BJ27</f>
        <v>35001.8</v>
      </c>
      <c r="BM27" s="186" t="n">
        <v>1001.8</v>
      </c>
      <c r="BN27" s="186" t="n">
        <f aca="false">BG27-BL27</f>
        <v>31890.2</v>
      </c>
      <c r="BO27" s="186" t="n">
        <v>31890.2</v>
      </c>
      <c r="BP27" s="186" t="n">
        <v>10990.2</v>
      </c>
      <c r="BQ27" s="188" t="s">
        <v>484</v>
      </c>
      <c r="BR27" s="192" t="str">
        <f aca="false">IF(ISBLANK(CD27),LEFT(BR26,6)&amp;$C27,CD27&amp;$C27)</f>
        <v>0240060</v>
      </c>
      <c r="BS27" s="192" t="n">
        <v>7000</v>
      </c>
      <c r="BT27" s="184" t="n">
        <f aca="false">'[2]附表1 实践教学费预算表'!H51+3864</f>
        <v>10864</v>
      </c>
      <c r="BU27" s="184" t="n">
        <f aca="false">BZ27+CC27</f>
        <v>9864</v>
      </c>
      <c r="BV27" s="142" t="n">
        <f aca="false">BT27-BS27</f>
        <v>3864</v>
      </c>
      <c r="BW27" s="193" t="n">
        <v>400</v>
      </c>
      <c r="BX27" s="193" t="n">
        <v>400</v>
      </c>
      <c r="BY27" s="194" t="n">
        <f aca="false">BS27-BW27</f>
        <v>6600</v>
      </c>
      <c r="BZ27" s="186" t="n">
        <v>5800</v>
      </c>
      <c r="CA27" s="186" t="n">
        <f aca="false">BT27-BY27</f>
        <v>4264</v>
      </c>
      <c r="CB27" s="186" t="n">
        <v>4264</v>
      </c>
      <c r="CC27" s="186" t="n">
        <v>4064</v>
      </c>
      <c r="CD27" s="188" t="s">
        <v>485</v>
      </c>
      <c r="CE27" s="192" t="str">
        <f aca="false">IF(ISBLANK(CQ27),LEFT(CE26,6)&amp;$C27,CQ27&amp;$C27)</f>
        <v>0080060</v>
      </c>
      <c r="CF27" s="192" t="n">
        <v>0</v>
      </c>
      <c r="CG27" s="184" t="n">
        <f aca="false">'[2]附表1 实践教学费预算表'!H40</f>
        <v>3780</v>
      </c>
      <c r="CH27" s="184" t="n">
        <f aca="false">CM27+CP27</f>
        <v>3780</v>
      </c>
      <c r="CI27" s="142" t="n">
        <f aca="false">CG27-CF27</f>
        <v>3780</v>
      </c>
      <c r="CJ27" s="193" t="n">
        <v>0</v>
      </c>
      <c r="CK27" s="193" t="n">
        <v>0</v>
      </c>
      <c r="CL27" s="194" t="n">
        <f aca="false">CF27-CJ27</f>
        <v>0</v>
      </c>
      <c r="CM27" s="186"/>
      <c r="CN27" s="186" t="n">
        <f aca="false">CG27-CL27</f>
        <v>3780</v>
      </c>
      <c r="CO27" s="186" t="n">
        <v>3780</v>
      </c>
      <c r="CP27" s="186" t="n">
        <v>3780</v>
      </c>
      <c r="CQ27" s="188" t="s">
        <v>486</v>
      </c>
      <c r="CR27" s="192" t="str">
        <f aca="false">IF(ISBLANK(DD27),LEFT(CR26,6)&amp;$C27,DD27&amp;$C27)</f>
        <v>0100060</v>
      </c>
      <c r="CS27" s="192" t="n">
        <v>48600</v>
      </c>
      <c r="CT27" s="184" t="n">
        <f aca="false">'[2]附表1 实践教学费预算表'!H28</f>
        <v>53948</v>
      </c>
      <c r="CU27" s="184" t="n">
        <f aca="false">CZ27+DC27</f>
        <v>43948</v>
      </c>
      <c r="CV27" s="142" t="n">
        <f aca="false">CT27-CS27</f>
        <v>5348</v>
      </c>
      <c r="CW27" s="193" t="n">
        <v>46894.1</v>
      </c>
      <c r="CX27" s="193" t="n">
        <v>36593.5</v>
      </c>
      <c r="CY27" s="194" t="n">
        <f aca="false">CS27-CW27</f>
        <v>1705.9</v>
      </c>
      <c r="CZ27" s="186" t="n">
        <v>1705.9</v>
      </c>
      <c r="DA27" s="186" t="n">
        <f aca="false">CT27-CY27</f>
        <v>52242.1</v>
      </c>
      <c r="DB27" s="186" t="n">
        <v>52242.1</v>
      </c>
      <c r="DC27" s="186" t="n">
        <v>42242.1</v>
      </c>
      <c r="DD27" s="188" t="s">
        <v>487</v>
      </c>
      <c r="DE27" s="192" t="str">
        <f aca="false">IF(ISBLANK(DQ27),LEFT(DE26,6)&amp;$C27,DQ27&amp;$C27)</f>
        <v>0290060</v>
      </c>
      <c r="DF27" s="192" t="n">
        <v>37600</v>
      </c>
      <c r="DG27" s="184" t="n">
        <f aca="false">'[2]附表1 实践教学费预算表'!H55</f>
        <v>44224</v>
      </c>
      <c r="DH27" s="184" t="n">
        <f aca="false">DM27+DP27</f>
        <v>34224</v>
      </c>
      <c r="DI27" s="142" t="n">
        <f aca="false">DG27-DF27</f>
        <v>6624</v>
      </c>
      <c r="DJ27" s="193" t="n">
        <v>10725</v>
      </c>
      <c r="DK27" s="193" t="n">
        <v>10725</v>
      </c>
      <c r="DL27" s="194" t="n">
        <f aca="false">DF27-DJ27</f>
        <v>26875</v>
      </c>
      <c r="DM27" s="186" t="n">
        <v>26875</v>
      </c>
      <c r="DN27" s="186" t="n">
        <f aca="false">DG27-DL27</f>
        <v>17349</v>
      </c>
      <c r="DO27" s="186" t="n">
        <v>17349</v>
      </c>
      <c r="DP27" s="186" t="n">
        <v>7349</v>
      </c>
      <c r="DQ27" s="210" t="s">
        <v>488</v>
      </c>
    </row>
    <row r="28" s="211" customFormat="true" ht="18" hidden="false" customHeight="true" outlineLevel="0" collapsed="false">
      <c r="A28" s="198"/>
      <c r="B28" s="199"/>
      <c r="C28" s="176" t="n">
        <f aca="true">OFFSET([2]会计科目!$A$2,MATCH($D28,[2]会计科目!$B$3:$B$118,),,,)</f>
        <v>0</v>
      </c>
      <c r="D28" s="177" t="s">
        <v>472</v>
      </c>
      <c r="E28" s="178" t="n">
        <f aca="false">S28+AF28+AS28+BF28+BS28+CF28+CS28+DF28</f>
        <v>0</v>
      </c>
      <c r="F28" s="178" t="n">
        <f aca="false">T28+AG28+AT28+BG28+BT28+CG28+CT28+DG28</f>
        <v>0</v>
      </c>
      <c r="G28" s="178" t="n">
        <f aca="false">U28+AH28+AU28+BH28+BU28+CH28+CU28+DH28</f>
        <v>0</v>
      </c>
      <c r="H28" s="136" t="n">
        <f aca="false">F28-E28</f>
        <v>0</v>
      </c>
      <c r="I28" s="179"/>
      <c r="J28" s="178" t="n">
        <f aca="false">X28+AK28+AX28+BK28+BX28+CK28+CX28+DK28</f>
        <v>355</v>
      </c>
      <c r="K28" s="178" t="n">
        <f aca="false">Y28+AL28+AY28+BL28+BY28+CL28+CY28+DL28</f>
        <v>0</v>
      </c>
      <c r="L28" s="160" t="n">
        <f aca="false">F28-E28</f>
        <v>0</v>
      </c>
      <c r="M28" s="181" t="n">
        <f aca="false">E28-I28</f>
        <v>0</v>
      </c>
      <c r="N28" s="178" t="n">
        <f aca="false">Z28+AM28+AZ28+BM28+BZ28+CM28+CZ28+DM28</f>
        <v>0</v>
      </c>
      <c r="O28" s="178" t="n">
        <f aca="false">AA28+AO28+BA28+BN28+CA28+CN28+DA28+DN28</f>
        <v>0</v>
      </c>
      <c r="P28" s="178" t="n">
        <f aca="false">AB28+AP28+BB28+BO28+CB28+CO28+DB28+DO28</f>
        <v>0</v>
      </c>
      <c r="Q28" s="160" t="n">
        <f aca="false">AC28+BC28+BP28+CC28+CP28+DC28+AP28+DP28</f>
        <v>0</v>
      </c>
      <c r="R28" s="182" t="str">
        <f aca="false">IF(ISBLANK(AD28),LEFT(R27,6)&amp;$C28,AD28&amp;$C28)</f>
        <v>0050060</v>
      </c>
      <c r="S28" s="183" t="n">
        <v>0</v>
      </c>
      <c r="T28" s="184" t="n">
        <v>0</v>
      </c>
      <c r="U28" s="184" t="n">
        <f aca="false">Z28+AC28</f>
        <v>0</v>
      </c>
      <c r="V28" s="142" t="n">
        <f aca="false">T28-S28</f>
        <v>0</v>
      </c>
      <c r="W28" s="185" t="n">
        <v>0</v>
      </c>
      <c r="X28" s="185" t="n">
        <v>0</v>
      </c>
      <c r="Y28" s="178" t="n">
        <f aca="false">S28-W28</f>
        <v>0</v>
      </c>
      <c r="Z28" s="186" t="n">
        <f aca="false">$Y$27*X28/$W$27</f>
        <v>0</v>
      </c>
      <c r="AA28" s="186" t="n">
        <f aca="false">T28-Y28</f>
        <v>0</v>
      </c>
      <c r="AB28" s="186"/>
      <c r="AC28" s="186"/>
      <c r="AD28" s="201"/>
      <c r="AE28" s="189" t="str">
        <f aca="false">IF(ISBLANK(AQ28),LEFT(AE27,6)&amp;$C28,AQ28&amp;$C28)</f>
        <v>0060060</v>
      </c>
      <c r="AF28" s="189" t="n">
        <v>0</v>
      </c>
      <c r="AG28" s="190"/>
      <c r="AH28" s="190" t="n">
        <f aca="false">AM28+AP28</f>
        <v>0</v>
      </c>
      <c r="AI28" s="142" t="n">
        <f aca="false">AG28-AF28</f>
        <v>0</v>
      </c>
      <c r="AJ28" s="185" t="n">
        <v>0</v>
      </c>
      <c r="AK28" s="185" t="n">
        <v>0</v>
      </c>
      <c r="AL28" s="178" t="n">
        <f aca="false">AF28-AJ28</f>
        <v>0</v>
      </c>
      <c r="AM28" s="181"/>
      <c r="AN28" s="165" t="n">
        <f aca="false">AG28-AL28</f>
        <v>0</v>
      </c>
      <c r="AO28" s="178"/>
      <c r="AP28" s="178"/>
      <c r="AQ28" s="191"/>
      <c r="AR28" s="192" t="str">
        <f aca="false">IF(ISBLANK(BD28),LEFT(AR27,6)&amp;$C28,BD28&amp;$C28)</f>
        <v>0070060</v>
      </c>
      <c r="AS28" s="189" t="n">
        <v>0</v>
      </c>
      <c r="AT28" s="184"/>
      <c r="AU28" s="184" t="n">
        <f aca="false">AZ28+BC28</f>
        <v>0</v>
      </c>
      <c r="AV28" s="142" t="n">
        <f aca="false">AT28-AS28</f>
        <v>0</v>
      </c>
      <c r="AW28" s="185" t="n">
        <v>0</v>
      </c>
      <c r="AX28" s="185" t="n">
        <v>0</v>
      </c>
      <c r="AY28" s="181" t="n">
        <f aca="false">AS28-AW28</f>
        <v>0</v>
      </c>
      <c r="AZ28" s="186"/>
      <c r="BA28" s="186" t="n">
        <f aca="false">AT28-AY28</f>
        <v>0</v>
      </c>
      <c r="BB28" s="186"/>
      <c r="BC28" s="186"/>
      <c r="BD28" s="188"/>
      <c r="BE28" s="192" t="str">
        <f aca="false">IF(ISBLANK(BQ28),LEFT(BE27,6)&amp;$C28,BQ28&amp;$C28)</f>
        <v>0090060</v>
      </c>
      <c r="BF28" s="189" t="n">
        <v>0</v>
      </c>
      <c r="BG28" s="184" t="n">
        <v>0</v>
      </c>
      <c r="BH28" s="184" t="n">
        <f aca="false">BM28+BP28</f>
        <v>0</v>
      </c>
      <c r="BI28" s="142" t="n">
        <f aca="false">BG28-BF28</f>
        <v>0</v>
      </c>
      <c r="BJ28" s="185" t="n">
        <v>0</v>
      </c>
      <c r="BK28" s="185" t="n">
        <v>0</v>
      </c>
      <c r="BL28" s="181" t="n">
        <f aca="false">BF28-BJ28</f>
        <v>0</v>
      </c>
      <c r="BM28" s="186"/>
      <c r="BN28" s="186" t="n">
        <f aca="false">BG28-BL28</f>
        <v>0</v>
      </c>
      <c r="BO28" s="186"/>
      <c r="BP28" s="186"/>
      <c r="BQ28" s="188"/>
      <c r="BR28" s="192" t="str">
        <f aca="false">IF(ISBLANK(CD28),LEFT(BR27,6)&amp;$C28,CD28&amp;$C28)</f>
        <v>0240060</v>
      </c>
      <c r="BS28" s="192" t="n">
        <v>0</v>
      </c>
      <c r="BT28" s="184" t="n">
        <v>0</v>
      </c>
      <c r="BU28" s="184" t="n">
        <f aca="false">BZ28+CC28</f>
        <v>0</v>
      </c>
      <c r="BV28" s="142" t="n">
        <f aca="false">BT28-BS28</f>
        <v>0</v>
      </c>
      <c r="BW28" s="193" t="n">
        <v>0</v>
      </c>
      <c r="BX28" s="193" t="n">
        <v>0</v>
      </c>
      <c r="BY28" s="194" t="n">
        <f aca="false">BS28-BW28</f>
        <v>0</v>
      </c>
      <c r="BZ28" s="186"/>
      <c r="CA28" s="186" t="n">
        <f aca="false">BT28-BY28</f>
        <v>0</v>
      </c>
      <c r="CB28" s="186"/>
      <c r="CC28" s="186"/>
      <c r="CD28" s="188"/>
      <c r="CE28" s="192" t="str">
        <f aca="false">IF(ISBLANK(CQ28),LEFT(CE27,6)&amp;$C28,CQ28&amp;$C28)</f>
        <v>0080060</v>
      </c>
      <c r="CF28" s="192" t="n">
        <v>0</v>
      </c>
      <c r="CG28" s="184" t="n">
        <v>0</v>
      </c>
      <c r="CH28" s="184" t="n">
        <f aca="false">CM28+CP28</f>
        <v>0</v>
      </c>
      <c r="CI28" s="142" t="n">
        <f aca="false">CG28-CF28</f>
        <v>0</v>
      </c>
      <c r="CJ28" s="193" t="n">
        <v>0</v>
      </c>
      <c r="CK28" s="193" t="n">
        <v>0</v>
      </c>
      <c r="CL28" s="194" t="n">
        <f aca="false">CF28-CJ28</f>
        <v>0</v>
      </c>
      <c r="CM28" s="186"/>
      <c r="CN28" s="186" t="n">
        <f aca="false">CG28-CL28</f>
        <v>0</v>
      </c>
      <c r="CO28" s="186"/>
      <c r="CP28" s="186"/>
      <c r="CQ28" s="188"/>
      <c r="CR28" s="192" t="str">
        <f aca="false">IF(ISBLANK(DD28),LEFT(CR27,6)&amp;$C28,DD28&amp;$C28)</f>
        <v>0100060</v>
      </c>
      <c r="CS28" s="192" t="n">
        <v>0</v>
      </c>
      <c r="CT28" s="184" t="n">
        <v>0</v>
      </c>
      <c r="CU28" s="184" t="n">
        <f aca="false">CZ28+DC28</f>
        <v>0</v>
      </c>
      <c r="CV28" s="142" t="n">
        <f aca="false">CT28-CS28</f>
        <v>0</v>
      </c>
      <c r="CW28" s="193" t="n">
        <v>0</v>
      </c>
      <c r="CX28" s="193" t="n">
        <v>355</v>
      </c>
      <c r="CY28" s="194" t="n">
        <f aca="false">CS28-CW28</f>
        <v>0</v>
      </c>
      <c r="CZ28" s="186"/>
      <c r="DA28" s="186" t="n">
        <f aca="false">CT28-CY28</f>
        <v>0</v>
      </c>
      <c r="DB28" s="186"/>
      <c r="DC28" s="186"/>
      <c r="DD28" s="188"/>
      <c r="DE28" s="192" t="str">
        <f aca="false">IF(ISBLANK(DQ28),LEFT(DE27,6)&amp;$C28,DQ28&amp;$C28)</f>
        <v>0290060</v>
      </c>
      <c r="DF28" s="192" t="n">
        <v>0</v>
      </c>
      <c r="DG28" s="184" t="n">
        <v>0</v>
      </c>
      <c r="DH28" s="184" t="n">
        <f aca="false">DM28+DP28</f>
        <v>0</v>
      </c>
      <c r="DI28" s="142" t="n">
        <f aca="false">DG28-DF28</f>
        <v>0</v>
      </c>
      <c r="DJ28" s="193" t="n">
        <v>0</v>
      </c>
      <c r="DK28" s="193" t="n">
        <v>0</v>
      </c>
      <c r="DL28" s="194" t="n">
        <f aca="false">DF28-DJ28</f>
        <v>0</v>
      </c>
      <c r="DM28" s="186"/>
      <c r="DN28" s="186" t="n">
        <f aca="false">DG28-DL28</f>
        <v>0</v>
      </c>
      <c r="DO28" s="186"/>
      <c r="DP28" s="186"/>
      <c r="DQ28" s="210"/>
    </row>
    <row r="29" s="211" customFormat="true" ht="18" hidden="false" customHeight="true" outlineLevel="0" collapsed="false">
      <c r="A29" s="198"/>
      <c r="B29" s="199"/>
      <c r="C29" s="176" t="n">
        <f aca="true">OFFSET([2]会计科目!$A$2,MATCH($D29,[2]会计科目!$B$3:$B$118,),,,)</f>
        <v>0</v>
      </c>
      <c r="D29" s="177" t="s">
        <v>477</v>
      </c>
      <c r="E29" s="178" t="n">
        <f aca="false">S29+AF29+AS29+BF29+BS29+CF29+CS29+DF29</f>
        <v>0</v>
      </c>
      <c r="F29" s="178" t="n">
        <f aca="false">T29+AG29+AT29+BG29+BT29+CG29+CT29+DG29</f>
        <v>0</v>
      </c>
      <c r="G29" s="178" t="n">
        <f aca="false">U29+AH29+AU29+BH29+BU29+CH29+CU29+DH29</f>
        <v>72900</v>
      </c>
      <c r="H29" s="136" t="n">
        <f aca="false">F29-E29</f>
        <v>0</v>
      </c>
      <c r="I29" s="179"/>
      <c r="J29" s="178" t="n">
        <f aca="false">X29+AK29+AX29+BK29+BX29+CK29+CX29+DK29</f>
        <v>6399</v>
      </c>
      <c r="K29" s="178" t="n">
        <f aca="false">Y29+AL29+AY29+BL29+BY29+CL29+CY29+DL29</f>
        <v>0</v>
      </c>
      <c r="L29" s="160" t="n">
        <f aca="false">F29-E29</f>
        <v>0</v>
      </c>
      <c r="M29" s="181" t="n">
        <f aca="false">E29-I29</f>
        <v>0</v>
      </c>
      <c r="N29" s="178" t="n">
        <f aca="false">Z29+AM29+AZ29+BM29+BZ29+CM29+CZ29+DM29</f>
        <v>62900</v>
      </c>
      <c r="O29" s="178" t="n">
        <f aca="false">AA29+AO29+BA29+BN29+CA29+CN29+DA29+DN29</f>
        <v>0</v>
      </c>
      <c r="P29" s="178" t="n">
        <f aca="false">AB29+AP29+BB29+BO29+CB29+CO29+DB29+DO29</f>
        <v>0</v>
      </c>
      <c r="Q29" s="160" t="n">
        <f aca="false">AC29+BC29+BP29+CC29+CP29+DC29+AP29+DP29</f>
        <v>10000</v>
      </c>
      <c r="R29" s="182" t="str">
        <f aca="false">IF(ISBLANK(AD29),LEFT(R28,6)&amp;$C29,AD29&amp;$C29)</f>
        <v>0050060</v>
      </c>
      <c r="S29" s="183" t="n">
        <v>0</v>
      </c>
      <c r="T29" s="184" t="n">
        <v>0</v>
      </c>
      <c r="U29" s="184" t="n">
        <v>0</v>
      </c>
      <c r="V29" s="142" t="n">
        <f aca="false">T29-S29</f>
        <v>0</v>
      </c>
      <c r="W29" s="185" t="n">
        <v>0</v>
      </c>
      <c r="X29" s="185" t="n">
        <v>0</v>
      </c>
      <c r="Y29" s="178" t="n">
        <f aca="false">S29-W29</f>
        <v>0</v>
      </c>
      <c r="Z29" s="186" t="n">
        <f aca="false">$Y$27*X29/$W$27</f>
        <v>0</v>
      </c>
      <c r="AA29" s="186" t="n">
        <f aca="false">T29-Y29</f>
        <v>0</v>
      </c>
      <c r="AB29" s="186"/>
      <c r="AC29" s="186"/>
      <c r="AD29" s="201"/>
      <c r="AE29" s="189" t="str">
        <f aca="false">IF(ISBLANK(AQ29),LEFT(AE28,6)&amp;$C29,AQ29&amp;$C29)</f>
        <v>0060060</v>
      </c>
      <c r="AF29" s="189" t="n">
        <v>0</v>
      </c>
      <c r="AG29" s="190"/>
      <c r="AH29" s="190" t="n">
        <f aca="false">AM29+AP29</f>
        <v>62900</v>
      </c>
      <c r="AI29" s="142" t="n">
        <f aca="false">AG29-AF29</f>
        <v>0</v>
      </c>
      <c r="AJ29" s="185" t="n">
        <v>0</v>
      </c>
      <c r="AK29" s="185" t="n">
        <v>0</v>
      </c>
      <c r="AL29" s="178" t="n">
        <f aca="false">AF29-AJ29</f>
        <v>0</v>
      </c>
      <c r="AM29" s="181" t="n">
        <v>62900</v>
      </c>
      <c r="AN29" s="165" t="n">
        <f aca="false">AG29-AL29</f>
        <v>0</v>
      </c>
      <c r="AO29" s="178"/>
      <c r="AP29" s="178"/>
      <c r="AQ29" s="191"/>
      <c r="AR29" s="192" t="str">
        <f aca="false">IF(ISBLANK(BD29),LEFT(AR28,6)&amp;$C29,BD29&amp;$C29)</f>
        <v>0070060</v>
      </c>
      <c r="AS29" s="189" t="n">
        <v>0</v>
      </c>
      <c r="AT29" s="184"/>
      <c r="AU29" s="184" t="n">
        <f aca="false">AZ29+BC29</f>
        <v>0</v>
      </c>
      <c r="AV29" s="142" t="n">
        <f aca="false">AT29-AS29</f>
        <v>0</v>
      </c>
      <c r="AW29" s="185" t="n">
        <v>0</v>
      </c>
      <c r="AX29" s="185" t="n">
        <v>0</v>
      </c>
      <c r="AY29" s="181" t="n">
        <f aca="false">AS29-AW29</f>
        <v>0</v>
      </c>
      <c r="AZ29" s="186"/>
      <c r="BA29" s="186" t="n">
        <f aca="false">AT29-AY29</f>
        <v>0</v>
      </c>
      <c r="BB29" s="186"/>
      <c r="BC29" s="186"/>
      <c r="BD29" s="188"/>
      <c r="BE29" s="192" t="str">
        <f aca="false">IF(ISBLANK(BQ29),LEFT(BE28,6)&amp;$C29,BQ29&amp;$C29)</f>
        <v>0090060</v>
      </c>
      <c r="BF29" s="189" t="n">
        <v>0</v>
      </c>
      <c r="BG29" s="184" t="n">
        <v>0</v>
      </c>
      <c r="BH29" s="184" t="n">
        <f aca="false">BM29+BP29</f>
        <v>0</v>
      </c>
      <c r="BI29" s="142" t="n">
        <f aca="false">BG29-BF29</f>
        <v>0</v>
      </c>
      <c r="BJ29" s="185" t="n">
        <v>0</v>
      </c>
      <c r="BK29" s="185" t="n">
        <v>0</v>
      </c>
      <c r="BL29" s="181" t="n">
        <f aca="false">BF29-BJ29</f>
        <v>0</v>
      </c>
      <c r="BM29" s="186"/>
      <c r="BN29" s="186" t="n">
        <f aca="false">BG29-BL29</f>
        <v>0</v>
      </c>
      <c r="BO29" s="186"/>
      <c r="BP29" s="186"/>
      <c r="BQ29" s="188"/>
      <c r="BR29" s="192" t="str">
        <f aca="false">IF(ISBLANK(CD29),LEFT(BR28,6)&amp;$C29,CD29&amp;$C29)</f>
        <v>0240060</v>
      </c>
      <c r="BS29" s="192" t="n">
        <v>0</v>
      </c>
      <c r="BT29" s="184" t="n">
        <v>0</v>
      </c>
      <c r="BU29" s="184" t="n">
        <f aca="false">BZ29+CC29</f>
        <v>0</v>
      </c>
      <c r="BV29" s="142" t="n">
        <f aca="false">BT29-BS29</f>
        <v>0</v>
      </c>
      <c r="BW29" s="193" t="n">
        <v>0</v>
      </c>
      <c r="BX29" s="193" t="n">
        <v>0</v>
      </c>
      <c r="BY29" s="194" t="n">
        <f aca="false">BS29-BW29</f>
        <v>0</v>
      </c>
      <c r="BZ29" s="186"/>
      <c r="CA29" s="186" t="n">
        <f aca="false">BT29-BY29</f>
        <v>0</v>
      </c>
      <c r="CB29" s="186"/>
      <c r="CC29" s="186"/>
      <c r="CD29" s="188"/>
      <c r="CE29" s="192" t="str">
        <f aca="false">IF(ISBLANK(CQ29),LEFT(CE28,6)&amp;$C29,CQ29&amp;$C29)</f>
        <v>0080060</v>
      </c>
      <c r="CF29" s="192" t="n">
        <v>0</v>
      </c>
      <c r="CG29" s="184" t="n">
        <v>0</v>
      </c>
      <c r="CH29" s="184" t="n">
        <f aca="false">CM29+CP29</f>
        <v>0</v>
      </c>
      <c r="CI29" s="142" t="n">
        <f aca="false">CG29-CF29</f>
        <v>0</v>
      </c>
      <c r="CJ29" s="193" t="n">
        <v>0</v>
      </c>
      <c r="CK29" s="193" t="n">
        <v>0</v>
      </c>
      <c r="CL29" s="194" t="n">
        <f aca="false">CF29-CJ29</f>
        <v>0</v>
      </c>
      <c r="CM29" s="186"/>
      <c r="CN29" s="186" t="n">
        <f aca="false">CG29-CL29</f>
        <v>0</v>
      </c>
      <c r="CO29" s="186"/>
      <c r="CP29" s="186"/>
      <c r="CQ29" s="188"/>
      <c r="CR29" s="192" t="str">
        <f aca="false">IF(ISBLANK(DD29),LEFT(CR28,6)&amp;$C29,DD29&amp;$C29)</f>
        <v>0100060</v>
      </c>
      <c r="CS29" s="192" t="n">
        <v>0</v>
      </c>
      <c r="CT29" s="184" t="n">
        <v>0</v>
      </c>
      <c r="CU29" s="184" t="n">
        <f aca="false">CZ29+DC29</f>
        <v>10000</v>
      </c>
      <c r="CV29" s="142" t="n">
        <f aca="false">CT29-CS29</f>
        <v>0</v>
      </c>
      <c r="CW29" s="193" t="n">
        <v>0</v>
      </c>
      <c r="CX29" s="193" t="n">
        <v>6399</v>
      </c>
      <c r="CY29" s="194" t="n">
        <f aca="false">CS29-CW29</f>
        <v>0</v>
      </c>
      <c r="CZ29" s="186"/>
      <c r="DA29" s="186" t="n">
        <f aca="false">CT29-CY29</f>
        <v>0</v>
      </c>
      <c r="DB29" s="186"/>
      <c r="DC29" s="186" t="n">
        <v>10000</v>
      </c>
      <c r="DD29" s="188"/>
      <c r="DE29" s="192" t="str">
        <f aca="false">IF(ISBLANK(DQ29),LEFT(DE28,6)&amp;$C29,DQ29&amp;$C29)</f>
        <v>0290060</v>
      </c>
      <c r="DF29" s="192" t="n">
        <v>0</v>
      </c>
      <c r="DG29" s="184" t="n">
        <v>0</v>
      </c>
      <c r="DH29" s="184" t="n">
        <f aca="false">DM29+DP29</f>
        <v>0</v>
      </c>
      <c r="DI29" s="142" t="n">
        <f aca="false">DG29-DF29</f>
        <v>0</v>
      </c>
      <c r="DJ29" s="193" t="n">
        <v>0</v>
      </c>
      <c r="DK29" s="193" t="n">
        <v>0</v>
      </c>
      <c r="DL29" s="194" t="n">
        <f aca="false">DF29-DJ29</f>
        <v>0</v>
      </c>
      <c r="DM29" s="186"/>
      <c r="DN29" s="186" t="n">
        <f aca="false">DG29-DL29</f>
        <v>0</v>
      </c>
      <c r="DO29" s="186"/>
      <c r="DP29" s="186"/>
      <c r="DQ29" s="210"/>
    </row>
    <row r="30" s="211" customFormat="true" ht="18" hidden="false" customHeight="true" outlineLevel="0" collapsed="false">
      <c r="A30" s="198"/>
      <c r="B30" s="199"/>
      <c r="C30" s="176" t="n">
        <f aca="true">OFFSET([2]会计科目!$A$2,MATCH($D30,[2]会计科目!$B$3:$B$118,),,,)</f>
        <v>0</v>
      </c>
      <c r="D30" s="177" t="s">
        <v>443</v>
      </c>
      <c r="E30" s="178" t="n">
        <f aca="false">S30+AF30+AS30+BF30+BS30+CF30+CS30+DF30</f>
        <v>0</v>
      </c>
      <c r="F30" s="178" t="n">
        <f aca="false">T30+AG30+AT30+BG30+BT30+CG30+CT30+DG30</f>
        <v>0</v>
      </c>
      <c r="G30" s="178" t="n">
        <f aca="false">U30+AH30+AU30+BH30+BU30+CH30+CU30+DH30</f>
        <v>0</v>
      </c>
      <c r="H30" s="136" t="n">
        <f aca="false">F30-E30</f>
        <v>0</v>
      </c>
      <c r="I30" s="179"/>
      <c r="J30" s="178" t="n">
        <f aca="false">X30+AK30+AX30+BK30+BX30+CK30+CX30+DK30</f>
        <v>1500</v>
      </c>
      <c r="K30" s="178" t="n">
        <f aca="false">Y30+AL30+AY30+BL30+BY30+CL30+CY30+DL30</f>
        <v>0</v>
      </c>
      <c r="L30" s="160" t="n">
        <f aca="false">F30-E30</f>
        <v>0</v>
      </c>
      <c r="M30" s="181" t="n">
        <f aca="false">E30-I30</f>
        <v>0</v>
      </c>
      <c r="N30" s="178" t="n">
        <f aca="false">Z30+AM30+AZ30+BM30+BZ30+CM30+CZ30+DM30</f>
        <v>0</v>
      </c>
      <c r="O30" s="178" t="n">
        <f aca="false">AA30+AO30+BA30+BN30+CA30+CN30+DA30+DN30</f>
        <v>0</v>
      </c>
      <c r="P30" s="178" t="n">
        <f aca="false">AB30+AP30+BB30+BO30+CB30+CO30+DB30+DO30</f>
        <v>0</v>
      </c>
      <c r="Q30" s="160" t="n">
        <f aca="false">AC30+BC30+BP30+CC30+CP30+DC30+AP30+DP30</f>
        <v>0</v>
      </c>
      <c r="R30" s="182" t="str">
        <f aca="false">IF(ISBLANK(AD30),LEFT(R29,6)&amp;$C30,AD30&amp;$C30)</f>
        <v>0050060</v>
      </c>
      <c r="S30" s="183" t="n">
        <v>0</v>
      </c>
      <c r="T30" s="184" t="n">
        <v>0</v>
      </c>
      <c r="U30" s="184" t="n">
        <f aca="false">Z30+AC30</f>
        <v>0</v>
      </c>
      <c r="V30" s="142" t="n">
        <f aca="false">T30-S30</f>
        <v>0</v>
      </c>
      <c r="W30" s="185" t="n">
        <v>0</v>
      </c>
      <c r="X30" s="185" t="n">
        <v>0</v>
      </c>
      <c r="Y30" s="178" t="n">
        <f aca="false">S30-W30</f>
        <v>0</v>
      </c>
      <c r="Z30" s="186" t="n">
        <f aca="false">$Y$27*X30/$W$27</f>
        <v>0</v>
      </c>
      <c r="AA30" s="186" t="n">
        <f aca="false">T30-Y30</f>
        <v>0</v>
      </c>
      <c r="AB30" s="186"/>
      <c r="AC30" s="186"/>
      <c r="AD30" s="201"/>
      <c r="AE30" s="189" t="str">
        <f aca="false">IF(ISBLANK(AQ30),LEFT(AE29,6)&amp;$C30,AQ30&amp;$C30)</f>
        <v>0060060</v>
      </c>
      <c r="AF30" s="189" t="n">
        <v>0</v>
      </c>
      <c r="AG30" s="190"/>
      <c r="AH30" s="190" t="n">
        <f aca="false">AM30+AP30</f>
        <v>0</v>
      </c>
      <c r="AI30" s="142" t="n">
        <f aca="false">AG30-AF30</f>
        <v>0</v>
      </c>
      <c r="AJ30" s="185" t="n">
        <v>0</v>
      </c>
      <c r="AK30" s="185" t="n">
        <v>0</v>
      </c>
      <c r="AL30" s="178" t="n">
        <f aca="false">AF30-AJ30</f>
        <v>0</v>
      </c>
      <c r="AM30" s="181"/>
      <c r="AN30" s="165" t="n">
        <f aca="false">AG30-AL30</f>
        <v>0</v>
      </c>
      <c r="AO30" s="178"/>
      <c r="AP30" s="178"/>
      <c r="AQ30" s="191"/>
      <c r="AR30" s="192" t="str">
        <f aca="false">IF(ISBLANK(BD30),LEFT(AR29,6)&amp;$C30,BD30&amp;$C30)</f>
        <v>0070060</v>
      </c>
      <c r="AS30" s="189" t="n">
        <v>0</v>
      </c>
      <c r="AT30" s="184"/>
      <c r="AU30" s="184" t="n">
        <f aca="false">AZ30+BC30</f>
        <v>0</v>
      </c>
      <c r="AV30" s="142" t="n">
        <f aca="false">AT30-AS30</f>
        <v>0</v>
      </c>
      <c r="AW30" s="185" t="n">
        <v>0</v>
      </c>
      <c r="AX30" s="185" t="n">
        <v>0</v>
      </c>
      <c r="AY30" s="181" t="n">
        <f aca="false">AS30-AW30</f>
        <v>0</v>
      </c>
      <c r="AZ30" s="186"/>
      <c r="BA30" s="186" t="n">
        <f aca="false">AT30-AY30</f>
        <v>0</v>
      </c>
      <c r="BB30" s="186"/>
      <c r="BC30" s="186"/>
      <c r="BD30" s="188"/>
      <c r="BE30" s="192" t="str">
        <f aca="false">IF(ISBLANK(BQ30),LEFT(BE29,6)&amp;$C30,BQ30&amp;$C30)</f>
        <v>0090060</v>
      </c>
      <c r="BF30" s="189" t="n">
        <v>0</v>
      </c>
      <c r="BG30" s="184" t="n">
        <v>0</v>
      </c>
      <c r="BH30" s="184" t="n">
        <f aca="false">BM30+BP30</f>
        <v>0</v>
      </c>
      <c r="BI30" s="142" t="n">
        <f aca="false">BG30-BF30</f>
        <v>0</v>
      </c>
      <c r="BJ30" s="185" t="n">
        <v>0</v>
      </c>
      <c r="BK30" s="185" t="n">
        <v>0</v>
      </c>
      <c r="BL30" s="181" t="n">
        <f aca="false">BF30-BJ30</f>
        <v>0</v>
      </c>
      <c r="BM30" s="186"/>
      <c r="BN30" s="186" t="n">
        <f aca="false">BG30-BL30</f>
        <v>0</v>
      </c>
      <c r="BO30" s="186"/>
      <c r="BP30" s="186"/>
      <c r="BQ30" s="188"/>
      <c r="BR30" s="192" t="str">
        <f aca="false">IF(ISBLANK(CD30),LEFT(BR29,6)&amp;$C30,CD30&amp;$C30)</f>
        <v>0240060</v>
      </c>
      <c r="BS30" s="192" t="n">
        <v>0</v>
      </c>
      <c r="BT30" s="184" t="n">
        <v>0</v>
      </c>
      <c r="BU30" s="184" t="n">
        <f aca="false">BZ30+CC30</f>
        <v>0</v>
      </c>
      <c r="BV30" s="142" t="n">
        <f aca="false">BT30-BS30</f>
        <v>0</v>
      </c>
      <c r="BW30" s="193" t="n">
        <v>0</v>
      </c>
      <c r="BX30" s="193" t="n">
        <v>0</v>
      </c>
      <c r="BY30" s="194" t="n">
        <f aca="false">BS30-BW30</f>
        <v>0</v>
      </c>
      <c r="BZ30" s="186"/>
      <c r="CA30" s="186" t="n">
        <f aca="false">BT30-BY30</f>
        <v>0</v>
      </c>
      <c r="CB30" s="186"/>
      <c r="CC30" s="186"/>
      <c r="CD30" s="188"/>
      <c r="CE30" s="192" t="str">
        <f aca="false">IF(ISBLANK(CQ30),LEFT(CE29,6)&amp;$C30,CQ30&amp;$C30)</f>
        <v>0080060</v>
      </c>
      <c r="CF30" s="192" t="n">
        <v>0</v>
      </c>
      <c r="CG30" s="184" t="n">
        <v>0</v>
      </c>
      <c r="CH30" s="184" t="n">
        <f aca="false">CM30+CP30</f>
        <v>0</v>
      </c>
      <c r="CI30" s="142" t="n">
        <f aca="false">CG30-CF30</f>
        <v>0</v>
      </c>
      <c r="CJ30" s="193" t="n">
        <v>0</v>
      </c>
      <c r="CK30" s="193" t="n">
        <v>0</v>
      </c>
      <c r="CL30" s="194" t="n">
        <f aca="false">CF30-CJ30</f>
        <v>0</v>
      </c>
      <c r="CM30" s="186"/>
      <c r="CN30" s="186" t="n">
        <f aca="false">CG30-CL30</f>
        <v>0</v>
      </c>
      <c r="CO30" s="186"/>
      <c r="CP30" s="186"/>
      <c r="CQ30" s="188"/>
      <c r="CR30" s="192" t="str">
        <f aca="false">IF(ISBLANK(DD30),LEFT(CR29,6)&amp;$C30,DD30&amp;$C30)</f>
        <v>0100060</v>
      </c>
      <c r="CS30" s="192" t="n">
        <v>0</v>
      </c>
      <c r="CT30" s="184" t="n">
        <v>0</v>
      </c>
      <c r="CU30" s="184" t="n">
        <f aca="false">CZ30+DC30</f>
        <v>0</v>
      </c>
      <c r="CV30" s="142" t="n">
        <f aca="false">CT30-CS30</f>
        <v>0</v>
      </c>
      <c r="CW30" s="193" t="n">
        <v>0</v>
      </c>
      <c r="CX30" s="193" t="n">
        <v>1500</v>
      </c>
      <c r="CY30" s="194" t="n">
        <f aca="false">CS30-CW30</f>
        <v>0</v>
      </c>
      <c r="CZ30" s="186"/>
      <c r="DA30" s="186" t="n">
        <f aca="false">CT30-CY30</f>
        <v>0</v>
      </c>
      <c r="DB30" s="186"/>
      <c r="DC30" s="186"/>
      <c r="DD30" s="188"/>
      <c r="DE30" s="192" t="str">
        <f aca="false">IF(ISBLANK(DQ30),LEFT(DE29,6)&amp;$C30,DQ30&amp;$C30)</f>
        <v>0290060</v>
      </c>
      <c r="DF30" s="192" t="n">
        <v>0</v>
      </c>
      <c r="DG30" s="184" t="n">
        <v>0</v>
      </c>
      <c r="DH30" s="184" t="n">
        <f aca="false">DM30+DP30</f>
        <v>0</v>
      </c>
      <c r="DI30" s="142" t="n">
        <f aca="false">DG30-DF30</f>
        <v>0</v>
      </c>
      <c r="DJ30" s="193" t="n">
        <v>0</v>
      </c>
      <c r="DK30" s="193" t="n">
        <v>0</v>
      </c>
      <c r="DL30" s="194" t="n">
        <f aca="false">DF30-DJ30</f>
        <v>0</v>
      </c>
      <c r="DM30" s="186"/>
      <c r="DN30" s="186" t="n">
        <f aca="false">DG30-DL30</f>
        <v>0</v>
      </c>
      <c r="DO30" s="186"/>
      <c r="DP30" s="186"/>
      <c r="DQ30" s="210"/>
    </row>
    <row r="31" s="211" customFormat="true" ht="18" hidden="false" customHeight="true" outlineLevel="0" collapsed="false">
      <c r="A31" s="198"/>
      <c r="B31" s="199"/>
      <c r="C31" s="176" t="n">
        <f aca="true">OFFSET([2]会计科目!$A$2,MATCH($D31,[2]会计科目!$B$3:$B$118,),,,)</f>
        <v>0</v>
      </c>
      <c r="D31" s="177" t="s">
        <v>476</v>
      </c>
      <c r="E31" s="178" t="n">
        <f aca="false">S31+AF31+AS31+BF31+BS31+CF31+CS31+DF31</f>
        <v>0</v>
      </c>
      <c r="F31" s="178" t="n">
        <f aca="false">T31+AG31+AT31+BG31+BT31+CG31+CT31+DG31</f>
        <v>0</v>
      </c>
      <c r="G31" s="178" t="n">
        <f aca="false">U31+AH31+AU31+BH31+BU31+CH31+CU31+DH31</f>
        <v>0</v>
      </c>
      <c r="H31" s="136" t="n">
        <f aca="false">F31-E31</f>
        <v>0</v>
      </c>
      <c r="I31" s="179"/>
      <c r="J31" s="178" t="n">
        <f aca="false">X31+AK31+AX31+BK31+BX31+CK31+CX31+DK31</f>
        <v>2046.6</v>
      </c>
      <c r="K31" s="178" t="n">
        <f aca="false">Y31+AL31+AY31+BL31+BY31+CL31+CY31+DL31</f>
        <v>0</v>
      </c>
      <c r="L31" s="160" t="n">
        <f aca="false">F31-E31</f>
        <v>0</v>
      </c>
      <c r="M31" s="181" t="n">
        <f aca="false">E31-I31</f>
        <v>0</v>
      </c>
      <c r="N31" s="178" t="n">
        <f aca="false">Z31+AM31+AZ31+BM31+BZ31+CM31+CZ31+DM31</f>
        <v>0</v>
      </c>
      <c r="O31" s="178" t="n">
        <f aca="false">AA31+AO31+BA31+BN31+CA31+CN31+DA31+DN31</f>
        <v>0</v>
      </c>
      <c r="P31" s="178" t="n">
        <f aca="false">AB31+AP31+BB31+BO31+CB31+CO31+DB31+DO31</f>
        <v>0</v>
      </c>
      <c r="Q31" s="160" t="n">
        <f aca="false">AC31+BC31+BP31+CC31+CP31+DC31+AP31+DP31</f>
        <v>0</v>
      </c>
      <c r="R31" s="182" t="str">
        <f aca="false">IF(ISBLANK(AD31),LEFT(R30,6)&amp;$C31,AD31&amp;$C31)</f>
        <v>0050060</v>
      </c>
      <c r="S31" s="183" t="n">
        <v>0</v>
      </c>
      <c r="T31" s="184" t="n">
        <v>0</v>
      </c>
      <c r="U31" s="184" t="n">
        <f aca="false">Z31+AC31</f>
        <v>0</v>
      </c>
      <c r="V31" s="142" t="n">
        <f aca="false">T31-S31</f>
        <v>0</v>
      </c>
      <c r="W31" s="185" t="n">
        <v>0</v>
      </c>
      <c r="X31" s="185" t="n">
        <v>0</v>
      </c>
      <c r="Y31" s="178" t="n">
        <f aca="false">S31-W31</f>
        <v>0</v>
      </c>
      <c r="Z31" s="186" t="n">
        <f aca="false">$Y$27*X31/$W$27</f>
        <v>0</v>
      </c>
      <c r="AA31" s="186" t="n">
        <f aca="false">T31-Y31</f>
        <v>0</v>
      </c>
      <c r="AB31" s="186"/>
      <c r="AC31" s="186"/>
      <c r="AD31" s="201"/>
      <c r="AE31" s="189" t="str">
        <f aca="false">IF(ISBLANK(AQ31),LEFT(AE30,6)&amp;$C31,AQ31&amp;$C31)</f>
        <v>0060060</v>
      </c>
      <c r="AF31" s="189" t="n">
        <v>0</v>
      </c>
      <c r="AG31" s="190"/>
      <c r="AH31" s="190" t="n">
        <f aca="false">AM31+AP31</f>
        <v>0</v>
      </c>
      <c r="AI31" s="142" t="n">
        <f aca="false">AG31-AF31</f>
        <v>0</v>
      </c>
      <c r="AJ31" s="185" t="n">
        <v>0</v>
      </c>
      <c r="AK31" s="185" t="n">
        <v>0</v>
      </c>
      <c r="AL31" s="178" t="n">
        <f aca="false">AF31-AJ31</f>
        <v>0</v>
      </c>
      <c r="AM31" s="181"/>
      <c r="AN31" s="165" t="n">
        <f aca="false">AG31-AL31</f>
        <v>0</v>
      </c>
      <c r="AO31" s="178"/>
      <c r="AP31" s="178"/>
      <c r="AQ31" s="191"/>
      <c r="AR31" s="192" t="str">
        <f aca="false">IF(ISBLANK(BD31),LEFT(AR30,6)&amp;$C31,BD31&amp;$C31)</f>
        <v>0070060</v>
      </c>
      <c r="AS31" s="189" t="n">
        <v>0</v>
      </c>
      <c r="AT31" s="184"/>
      <c r="AU31" s="184" t="n">
        <f aca="false">AZ31+BC31</f>
        <v>0</v>
      </c>
      <c r="AV31" s="142" t="n">
        <f aca="false">AT31-AS31</f>
        <v>0</v>
      </c>
      <c r="AW31" s="185" t="n">
        <v>0</v>
      </c>
      <c r="AX31" s="185" t="n">
        <v>0</v>
      </c>
      <c r="AY31" s="181" t="n">
        <f aca="false">AS31-AW31</f>
        <v>0</v>
      </c>
      <c r="AZ31" s="186"/>
      <c r="BA31" s="186" t="n">
        <f aca="false">AT31-AY31</f>
        <v>0</v>
      </c>
      <c r="BB31" s="186"/>
      <c r="BC31" s="186"/>
      <c r="BD31" s="188"/>
      <c r="BE31" s="192" t="str">
        <f aca="false">IF(ISBLANK(BQ31),LEFT(BE30,6)&amp;$C31,BQ31&amp;$C31)</f>
        <v>0090060</v>
      </c>
      <c r="BF31" s="189" t="n">
        <v>0</v>
      </c>
      <c r="BG31" s="184" t="n">
        <v>0</v>
      </c>
      <c r="BH31" s="184" t="n">
        <f aca="false">BM31+BP31</f>
        <v>0</v>
      </c>
      <c r="BI31" s="142" t="n">
        <f aca="false">BG31-BF31</f>
        <v>0</v>
      </c>
      <c r="BJ31" s="185" t="n">
        <v>0</v>
      </c>
      <c r="BK31" s="185" t="n">
        <v>0</v>
      </c>
      <c r="BL31" s="181" t="n">
        <f aca="false">BF31-BJ31</f>
        <v>0</v>
      </c>
      <c r="BM31" s="186"/>
      <c r="BN31" s="186" t="n">
        <f aca="false">BG31-BL31</f>
        <v>0</v>
      </c>
      <c r="BO31" s="186"/>
      <c r="BP31" s="186"/>
      <c r="BQ31" s="188"/>
      <c r="BR31" s="192" t="str">
        <f aca="false">IF(ISBLANK(CD31),LEFT(BR30,6)&amp;$C31,CD31&amp;$C31)</f>
        <v>0240060</v>
      </c>
      <c r="BS31" s="192" t="n">
        <v>0</v>
      </c>
      <c r="BT31" s="184" t="n">
        <v>0</v>
      </c>
      <c r="BU31" s="184" t="n">
        <f aca="false">BZ31+CC31</f>
        <v>0</v>
      </c>
      <c r="BV31" s="142" t="n">
        <f aca="false">BT31-BS31</f>
        <v>0</v>
      </c>
      <c r="BW31" s="193" t="n">
        <v>0</v>
      </c>
      <c r="BX31" s="193" t="n">
        <v>0</v>
      </c>
      <c r="BY31" s="194" t="n">
        <f aca="false">BS31-BW31</f>
        <v>0</v>
      </c>
      <c r="BZ31" s="186"/>
      <c r="CA31" s="186" t="n">
        <f aca="false">BT31-BY31</f>
        <v>0</v>
      </c>
      <c r="CB31" s="186"/>
      <c r="CC31" s="186"/>
      <c r="CD31" s="188"/>
      <c r="CE31" s="192" t="str">
        <f aca="false">IF(ISBLANK(CQ31),LEFT(CE30,6)&amp;$C31,CQ31&amp;$C31)</f>
        <v>0080060</v>
      </c>
      <c r="CF31" s="192" t="n">
        <v>0</v>
      </c>
      <c r="CG31" s="184" t="n">
        <v>0</v>
      </c>
      <c r="CH31" s="184" t="n">
        <f aca="false">CM31+CP31</f>
        <v>0</v>
      </c>
      <c r="CI31" s="142" t="n">
        <f aca="false">CG31-CF31</f>
        <v>0</v>
      </c>
      <c r="CJ31" s="193" t="n">
        <v>0</v>
      </c>
      <c r="CK31" s="193" t="n">
        <v>0</v>
      </c>
      <c r="CL31" s="194" t="n">
        <f aca="false">CF31-CJ31</f>
        <v>0</v>
      </c>
      <c r="CM31" s="186"/>
      <c r="CN31" s="186" t="n">
        <f aca="false">CG31-CL31</f>
        <v>0</v>
      </c>
      <c r="CO31" s="186"/>
      <c r="CP31" s="186"/>
      <c r="CQ31" s="188"/>
      <c r="CR31" s="192" t="str">
        <f aca="false">IF(ISBLANK(DD31),LEFT(CR30,6)&amp;$C31,DD31&amp;$C31)</f>
        <v>0100060</v>
      </c>
      <c r="CS31" s="192" t="n">
        <v>0</v>
      </c>
      <c r="CT31" s="184" t="n">
        <v>0</v>
      </c>
      <c r="CU31" s="184" t="n">
        <f aca="false">CZ31+DC31</f>
        <v>0</v>
      </c>
      <c r="CV31" s="142" t="n">
        <f aca="false">CT31-CS31</f>
        <v>0</v>
      </c>
      <c r="CW31" s="193" t="n">
        <v>0</v>
      </c>
      <c r="CX31" s="193" t="n">
        <v>2046.6</v>
      </c>
      <c r="CY31" s="194" t="n">
        <f aca="false">CS31-CW31</f>
        <v>0</v>
      </c>
      <c r="CZ31" s="186"/>
      <c r="DA31" s="186" t="n">
        <f aca="false">CT31-CY31</f>
        <v>0</v>
      </c>
      <c r="DB31" s="186"/>
      <c r="DC31" s="186"/>
      <c r="DD31" s="188"/>
      <c r="DE31" s="192" t="str">
        <f aca="false">IF(ISBLANK(DQ31),LEFT(DE30,6)&amp;$C31,DQ31&amp;$C31)</f>
        <v>0290060</v>
      </c>
      <c r="DF31" s="192" t="n">
        <v>0</v>
      </c>
      <c r="DG31" s="184" t="n">
        <v>0</v>
      </c>
      <c r="DH31" s="184" t="n">
        <f aca="false">DM31+DP31</f>
        <v>0</v>
      </c>
      <c r="DI31" s="142" t="n">
        <f aca="false">DG31-DF31</f>
        <v>0</v>
      </c>
      <c r="DJ31" s="193" t="n">
        <v>0</v>
      </c>
      <c r="DK31" s="193" t="n">
        <v>0</v>
      </c>
      <c r="DL31" s="194" t="n">
        <f aca="false">DF31-DJ31</f>
        <v>0</v>
      </c>
      <c r="DM31" s="186"/>
      <c r="DN31" s="186" t="n">
        <f aca="false">DG31-DL31</f>
        <v>0</v>
      </c>
      <c r="DO31" s="186"/>
      <c r="DP31" s="186"/>
      <c r="DQ31" s="210"/>
    </row>
    <row r="32" s="211" customFormat="true" ht="18" hidden="false" customHeight="true" outlineLevel="0" collapsed="false">
      <c r="A32" s="198"/>
      <c r="B32" s="199"/>
      <c r="C32" s="176" t="n">
        <f aca="true">OFFSET([2]会计科目!$A$2,MATCH($D32,[2]会计科目!$B$3:$B$118,),,,)</f>
        <v>0</v>
      </c>
      <c r="D32" s="177" t="s">
        <v>442</v>
      </c>
      <c r="E32" s="178" t="n">
        <f aca="false">S32+AF32+AS32+BF32+BS32+CF32+CS32+DF32</f>
        <v>0</v>
      </c>
      <c r="F32" s="178" t="n">
        <f aca="false">T32+AG32+AT32+BG32+BT32+CG32+CT32+DG32</f>
        <v>0</v>
      </c>
      <c r="G32" s="178" t="n">
        <f aca="false">U32+AH32+AU32+BH32+BU32+CH32+CU32+DH32</f>
        <v>0</v>
      </c>
      <c r="H32" s="136" t="n">
        <f aca="false">F32-E32</f>
        <v>0</v>
      </c>
      <c r="I32" s="179"/>
      <c r="J32" s="178" t="n">
        <f aca="false">X32+AK32+AX32+BK32+BX32+CK32+CX32+DK32</f>
        <v>300</v>
      </c>
      <c r="K32" s="178" t="n">
        <f aca="false">Y32+AL32+AY32+BL32+BY32+CL32+CY32+DL32</f>
        <v>0</v>
      </c>
      <c r="L32" s="160" t="n">
        <f aca="false">F32-E32</f>
        <v>0</v>
      </c>
      <c r="M32" s="181" t="n">
        <f aca="false">E32-I32</f>
        <v>0</v>
      </c>
      <c r="N32" s="178" t="n">
        <f aca="false">Z32+AM32+AZ32+BM32+BZ32+CM32+CZ32+DM32</f>
        <v>0</v>
      </c>
      <c r="O32" s="178" t="n">
        <f aca="false">AA32+AO32+BA32+BN32+CA32+CN32+DA32+DN32</f>
        <v>0</v>
      </c>
      <c r="P32" s="178" t="n">
        <f aca="false">AB32+AP32+BB32+BO32+CB32+CO32+DB32+DO32</f>
        <v>0</v>
      </c>
      <c r="Q32" s="160" t="n">
        <f aca="false">AC32+BC32+BP32+CC32+CP32+DC32+AP32+DP32</f>
        <v>0</v>
      </c>
      <c r="R32" s="182" t="str">
        <f aca="false">IF(ISBLANK(AD32),LEFT(R31,6)&amp;$C32,AD32&amp;$C32)</f>
        <v>0050060</v>
      </c>
      <c r="S32" s="183" t="n">
        <v>0</v>
      </c>
      <c r="T32" s="184" t="n">
        <v>0</v>
      </c>
      <c r="U32" s="184" t="n">
        <f aca="false">Z32+AC32</f>
        <v>0</v>
      </c>
      <c r="V32" s="142" t="n">
        <f aca="false">T32-S32</f>
        <v>0</v>
      </c>
      <c r="W32" s="185" t="n">
        <v>0</v>
      </c>
      <c r="X32" s="185" t="n">
        <v>0</v>
      </c>
      <c r="Y32" s="178" t="n">
        <f aca="false">S32-W32</f>
        <v>0</v>
      </c>
      <c r="Z32" s="186" t="n">
        <f aca="false">$Y$27*X32/$W$27</f>
        <v>0</v>
      </c>
      <c r="AA32" s="186" t="n">
        <f aca="false">T32-Y32</f>
        <v>0</v>
      </c>
      <c r="AB32" s="186"/>
      <c r="AC32" s="186"/>
      <c r="AD32" s="201"/>
      <c r="AE32" s="189" t="str">
        <f aca="false">IF(ISBLANK(AQ32),LEFT(AE31,6)&amp;$C32,AQ32&amp;$C32)</f>
        <v>0060060</v>
      </c>
      <c r="AF32" s="189" t="n">
        <v>0</v>
      </c>
      <c r="AG32" s="190"/>
      <c r="AH32" s="190" t="n">
        <f aca="false">AM32+AP32</f>
        <v>0</v>
      </c>
      <c r="AI32" s="142" t="n">
        <f aca="false">AG32-AF32</f>
        <v>0</v>
      </c>
      <c r="AJ32" s="185" t="n">
        <v>0</v>
      </c>
      <c r="AK32" s="185" t="n">
        <v>0</v>
      </c>
      <c r="AL32" s="178" t="n">
        <f aca="false">AF32-AJ32</f>
        <v>0</v>
      </c>
      <c r="AM32" s="181"/>
      <c r="AN32" s="165" t="n">
        <f aca="false">AG32-AL32</f>
        <v>0</v>
      </c>
      <c r="AO32" s="178"/>
      <c r="AP32" s="178"/>
      <c r="AQ32" s="191"/>
      <c r="AR32" s="192" t="str">
        <f aca="false">IF(ISBLANK(BD32),LEFT(AR31,6)&amp;$C32,BD32&amp;$C32)</f>
        <v>0070060</v>
      </c>
      <c r="AS32" s="189" t="n">
        <v>0</v>
      </c>
      <c r="AT32" s="184"/>
      <c r="AU32" s="184" t="n">
        <f aca="false">AZ32+BC32</f>
        <v>0</v>
      </c>
      <c r="AV32" s="142" t="n">
        <f aca="false">AT32-AS32</f>
        <v>0</v>
      </c>
      <c r="AW32" s="185" t="n">
        <v>0</v>
      </c>
      <c r="AX32" s="185" t="n">
        <v>0</v>
      </c>
      <c r="AY32" s="181" t="n">
        <f aca="false">AS32-AW32</f>
        <v>0</v>
      </c>
      <c r="AZ32" s="186"/>
      <c r="BA32" s="186" t="n">
        <f aca="false">AT32-AY32</f>
        <v>0</v>
      </c>
      <c r="BB32" s="186"/>
      <c r="BC32" s="186"/>
      <c r="BD32" s="188"/>
      <c r="BE32" s="192" t="str">
        <f aca="false">IF(ISBLANK(BQ32),LEFT(BE31,6)&amp;$C32,BQ32&amp;$C32)</f>
        <v>0090060</v>
      </c>
      <c r="BF32" s="189" t="n">
        <v>0</v>
      </c>
      <c r="BG32" s="184" t="n">
        <v>0</v>
      </c>
      <c r="BH32" s="184" t="n">
        <f aca="false">BM32+BP32</f>
        <v>0</v>
      </c>
      <c r="BI32" s="142" t="n">
        <f aca="false">BG32-BF32</f>
        <v>0</v>
      </c>
      <c r="BJ32" s="185" t="n">
        <v>0</v>
      </c>
      <c r="BK32" s="185" t="n">
        <v>300</v>
      </c>
      <c r="BL32" s="181" t="n">
        <f aca="false">BF32-BJ32</f>
        <v>0</v>
      </c>
      <c r="BM32" s="186"/>
      <c r="BN32" s="186" t="n">
        <f aca="false">BG32-BL32</f>
        <v>0</v>
      </c>
      <c r="BO32" s="186"/>
      <c r="BP32" s="186"/>
      <c r="BQ32" s="188"/>
      <c r="BR32" s="192" t="str">
        <f aca="false">IF(ISBLANK(CD32),LEFT(BR31,6)&amp;$C32,CD32&amp;$C32)</f>
        <v>0240060</v>
      </c>
      <c r="BS32" s="192" t="n">
        <v>0</v>
      </c>
      <c r="BT32" s="184" t="n">
        <v>0</v>
      </c>
      <c r="BU32" s="184" t="n">
        <f aca="false">BZ32+CC32</f>
        <v>0</v>
      </c>
      <c r="BV32" s="142" t="n">
        <f aca="false">BT32-BS32</f>
        <v>0</v>
      </c>
      <c r="BW32" s="193" t="n">
        <v>0</v>
      </c>
      <c r="BX32" s="193" t="n">
        <v>0</v>
      </c>
      <c r="BY32" s="194" t="n">
        <f aca="false">BS32-BW32</f>
        <v>0</v>
      </c>
      <c r="BZ32" s="186"/>
      <c r="CA32" s="186" t="n">
        <f aca="false">BT32-BY32</f>
        <v>0</v>
      </c>
      <c r="CB32" s="186"/>
      <c r="CC32" s="186"/>
      <c r="CD32" s="188"/>
      <c r="CE32" s="192" t="str">
        <f aca="false">IF(ISBLANK(CQ32),LEFT(CE31,6)&amp;$C32,CQ32&amp;$C32)</f>
        <v>0080060</v>
      </c>
      <c r="CF32" s="192" t="n">
        <v>0</v>
      </c>
      <c r="CG32" s="184" t="n">
        <v>0</v>
      </c>
      <c r="CH32" s="184" t="n">
        <f aca="false">CM32+CP32</f>
        <v>0</v>
      </c>
      <c r="CI32" s="142" t="n">
        <f aca="false">CG32-CF32</f>
        <v>0</v>
      </c>
      <c r="CJ32" s="193" t="n">
        <v>0</v>
      </c>
      <c r="CK32" s="193" t="n">
        <v>0</v>
      </c>
      <c r="CL32" s="194" t="n">
        <f aca="false">CF32-CJ32</f>
        <v>0</v>
      </c>
      <c r="CM32" s="186"/>
      <c r="CN32" s="186" t="n">
        <f aca="false">CG32-CL32</f>
        <v>0</v>
      </c>
      <c r="CO32" s="186"/>
      <c r="CP32" s="186"/>
      <c r="CQ32" s="188"/>
      <c r="CR32" s="192" t="str">
        <f aca="false">IF(ISBLANK(DD32),LEFT(CR31,6)&amp;$C32,DD32&amp;$C32)</f>
        <v>0100060</v>
      </c>
      <c r="CS32" s="192" t="n">
        <v>0</v>
      </c>
      <c r="CT32" s="184" t="n">
        <v>0</v>
      </c>
      <c r="CU32" s="184" t="n">
        <f aca="false">CZ32+DC32</f>
        <v>0</v>
      </c>
      <c r="CV32" s="142" t="n">
        <f aca="false">CT32-CS32</f>
        <v>0</v>
      </c>
      <c r="CW32" s="193" t="n">
        <v>0</v>
      </c>
      <c r="CX32" s="193" t="n">
        <v>0</v>
      </c>
      <c r="CY32" s="194" t="n">
        <f aca="false">CS32-CW32</f>
        <v>0</v>
      </c>
      <c r="CZ32" s="186"/>
      <c r="DA32" s="186" t="n">
        <f aca="false">CT32-CY32</f>
        <v>0</v>
      </c>
      <c r="DB32" s="186"/>
      <c r="DC32" s="186"/>
      <c r="DD32" s="188"/>
      <c r="DE32" s="192" t="str">
        <f aca="false">IF(ISBLANK(DQ32),LEFT(DE31,6)&amp;$C32,DQ32&amp;$C32)</f>
        <v>0290060</v>
      </c>
      <c r="DF32" s="192" t="n">
        <v>0</v>
      </c>
      <c r="DG32" s="184" t="n">
        <v>0</v>
      </c>
      <c r="DH32" s="184" t="n">
        <f aca="false">DM32+DP32</f>
        <v>0</v>
      </c>
      <c r="DI32" s="142" t="n">
        <f aca="false">DG32-DF32</f>
        <v>0</v>
      </c>
      <c r="DJ32" s="193" t="n">
        <v>0</v>
      </c>
      <c r="DK32" s="193" t="n">
        <v>0</v>
      </c>
      <c r="DL32" s="194" t="n">
        <f aca="false">DF32-DJ32</f>
        <v>0</v>
      </c>
      <c r="DM32" s="186"/>
      <c r="DN32" s="186" t="n">
        <f aca="false">DG32-DL32</f>
        <v>0</v>
      </c>
      <c r="DO32" s="186"/>
      <c r="DP32" s="186"/>
      <c r="DQ32" s="210"/>
    </row>
    <row r="33" s="211" customFormat="true" ht="18" hidden="false" customHeight="true" outlineLevel="0" collapsed="false">
      <c r="A33" s="198"/>
      <c r="B33" s="199"/>
      <c r="C33" s="176" t="n">
        <f aca="true">OFFSET([2]会计科目!$A$2,MATCH($D33,[2]会计科目!$B$3:$B$118,),,,)</f>
        <v>0</v>
      </c>
      <c r="D33" s="177" t="s">
        <v>478</v>
      </c>
      <c r="E33" s="178" t="n">
        <f aca="false">S33+AF33+AS33+BF33+BS33+CF33+CS33+DF33</f>
        <v>0</v>
      </c>
      <c r="F33" s="178" t="n">
        <f aca="false">T33+AG33+AT33+BG33+BT33+CG33+CT33+DG33</f>
        <v>0</v>
      </c>
      <c r="G33" s="178" t="n">
        <f aca="false">U33+AH33+AU33+BH33+BU33+CH33+CU33+DH33</f>
        <v>47650</v>
      </c>
      <c r="H33" s="136" t="n">
        <f aca="false">F33-E33</f>
        <v>0</v>
      </c>
      <c r="I33" s="179"/>
      <c r="J33" s="178" t="n">
        <f aca="false">X33+AK33+AX33+BK33+BX33+CK33+CX33+DK33</f>
        <v>23480</v>
      </c>
      <c r="K33" s="178" t="n">
        <f aca="false">Y33+AL33+AY33+BL33+BY33+CL33+CY33+DL33</f>
        <v>0</v>
      </c>
      <c r="L33" s="160" t="n">
        <f aca="false">F33-E33</f>
        <v>0</v>
      </c>
      <c r="M33" s="181" t="n">
        <f aca="false">E33-I33</f>
        <v>0</v>
      </c>
      <c r="N33" s="178" t="n">
        <f aca="false">Z33+AM33+AZ33+BM33+BZ33+CM33+CZ33+DM33</f>
        <v>27500</v>
      </c>
      <c r="O33" s="178" t="n">
        <f aca="false">AA33+AO33+BA33+BN33+CA33+CN33+DA33+DN33</f>
        <v>0</v>
      </c>
      <c r="P33" s="178" t="n">
        <f aca="false">AB33+AP33+BB33+BO33+CB33+CO33+DB33+DO33</f>
        <v>0</v>
      </c>
      <c r="Q33" s="160" t="n">
        <f aca="false">AC33+BC33+BP33+CC33+CP33+DC33+AP33+DP33</f>
        <v>20150</v>
      </c>
      <c r="R33" s="182" t="str">
        <f aca="false">IF(ISBLANK(AD33),LEFT(R32,6)&amp;$C33,AD33&amp;$C33)</f>
        <v>0050060</v>
      </c>
      <c r="S33" s="183" t="n">
        <v>0</v>
      </c>
      <c r="T33" s="184" t="n">
        <v>0</v>
      </c>
      <c r="U33" s="184" t="n">
        <f aca="false">Z33+AC33</f>
        <v>5000</v>
      </c>
      <c r="V33" s="142" t="n">
        <f aca="false">T33-S33</f>
        <v>0</v>
      </c>
      <c r="W33" s="185" t="n">
        <v>0</v>
      </c>
      <c r="X33" s="185" t="n">
        <v>0</v>
      </c>
      <c r="Y33" s="178" t="n">
        <f aca="false">S33-W33</f>
        <v>0</v>
      </c>
      <c r="Z33" s="186" t="n">
        <f aca="false">$Y$27*X33/$W$27</f>
        <v>0</v>
      </c>
      <c r="AA33" s="186" t="n">
        <f aca="false">T33-Y33</f>
        <v>0</v>
      </c>
      <c r="AB33" s="186"/>
      <c r="AC33" s="186" t="n">
        <v>5000</v>
      </c>
      <c r="AD33" s="201"/>
      <c r="AE33" s="189" t="str">
        <f aca="false">IF(ISBLANK(AQ33),LEFT(AE32,6)&amp;$C33,AQ33&amp;$C33)</f>
        <v>0060060</v>
      </c>
      <c r="AF33" s="189" t="n">
        <v>0</v>
      </c>
      <c r="AG33" s="190"/>
      <c r="AH33" s="190" t="n">
        <f aca="false">AM33+AP33</f>
        <v>0</v>
      </c>
      <c r="AI33" s="142" t="n">
        <f aca="false">AG33-AF33</f>
        <v>0</v>
      </c>
      <c r="AJ33" s="185" t="n">
        <v>0</v>
      </c>
      <c r="AK33" s="185" t="n">
        <v>0</v>
      </c>
      <c r="AL33" s="178" t="n">
        <f aca="false">AF33-AJ33</f>
        <v>0</v>
      </c>
      <c r="AM33" s="181"/>
      <c r="AN33" s="165" t="n">
        <f aca="false">AG33-AL33</f>
        <v>0</v>
      </c>
      <c r="AO33" s="178"/>
      <c r="AP33" s="178"/>
      <c r="AQ33" s="191"/>
      <c r="AR33" s="192" t="str">
        <f aca="false">IF(ISBLANK(BD33),LEFT(AR32,6)&amp;$C33,BD33&amp;$C33)</f>
        <v>0070060</v>
      </c>
      <c r="AS33" s="189" t="n">
        <v>0</v>
      </c>
      <c r="AT33" s="184"/>
      <c r="AU33" s="184" t="n">
        <f aca="false">AZ33+BC33</f>
        <v>1500</v>
      </c>
      <c r="AV33" s="142" t="n">
        <f aca="false">AT33-AS33</f>
        <v>0</v>
      </c>
      <c r="AW33" s="185" t="n">
        <v>0</v>
      </c>
      <c r="AX33" s="185" t="n">
        <v>0</v>
      </c>
      <c r="AY33" s="181" t="n">
        <f aca="false">AS33-AW33</f>
        <v>0</v>
      </c>
      <c r="AZ33" s="186" t="n">
        <v>1500</v>
      </c>
      <c r="BA33" s="186" t="n">
        <f aca="false">AT33-AY33</f>
        <v>0</v>
      </c>
      <c r="BB33" s="186"/>
      <c r="BC33" s="186"/>
      <c r="BD33" s="188"/>
      <c r="BE33" s="192" t="str">
        <f aca="false">IF(ISBLANK(BQ33),LEFT(BE32,6)&amp;$C33,BQ33&amp;$C33)</f>
        <v>0090060</v>
      </c>
      <c r="BF33" s="189" t="n">
        <v>0</v>
      </c>
      <c r="BG33" s="184" t="n">
        <v>0</v>
      </c>
      <c r="BH33" s="184" t="n">
        <f aca="false">BM33+BP33</f>
        <v>41150</v>
      </c>
      <c r="BI33" s="142" t="n">
        <f aca="false">BG33-BF33</f>
        <v>0</v>
      </c>
      <c r="BJ33" s="185" t="n">
        <v>0</v>
      </c>
      <c r="BK33" s="185" t="n">
        <v>23480</v>
      </c>
      <c r="BL33" s="181" t="n">
        <f aca="false">BF33-BJ33</f>
        <v>0</v>
      </c>
      <c r="BM33" s="186" t="n">
        <v>26000</v>
      </c>
      <c r="BN33" s="186" t="n">
        <f aca="false">BG33-BL33</f>
        <v>0</v>
      </c>
      <c r="BO33" s="186"/>
      <c r="BP33" s="186" t="n">
        <v>15150</v>
      </c>
      <c r="BQ33" s="188"/>
      <c r="BR33" s="192" t="str">
        <f aca="false">IF(ISBLANK(CD33),LEFT(BR32,6)&amp;$C33,CD33&amp;$C33)</f>
        <v>0240060</v>
      </c>
      <c r="BS33" s="192" t="n">
        <v>0</v>
      </c>
      <c r="BT33" s="184" t="n">
        <v>0</v>
      </c>
      <c r="BU33" s="184" t="n">
        <f aca="false">BZ33+CC33</f>
        <v>0</v>
      </c>
      <c r="BV33" s="142" t="n">
        <f aca="false">BT33-BS33</f>
        <v>0</v>
      </c>
      <c r="BW33" s="193" t="n">
        <v>0</v>
      </c>
      <c r="BX33" s="193" t="n">
        <v>0</v>
      </c>
      <c r="BY33" s="194" t="n">
        <f aca="false">BS33-BW33</f>
        <v>0</v>
      </c>
      <c r="BZ33" s="186"/>
      <c r="CA33" s="186" t="n">
        <f aca="false">BT33-BY33</f>
        <v>0</v>
      </c>
      <c r="CB33" s="186"/>
      <c r="CC33" s="186"/>
      <c r="CD33" s="188"/>
      <c r="CE33" s="192" t="str">
        <f aca="false">IF(ISBLANK(CQ33),LEFT(CE32,6)&amp;$C33,CQ33&amp;$C33)</f>
        <v>0080060</v>
      </c>
      <c r="CF33" s="192" t="n">
        <v>0</v>
      </c>
      <c r="CG33" s="184" t="n">
        <v>0</v>
      </c>
      <c r="CH33" s="184" t="n">
        <f aca="false">CM33+CP33</f>
        <v>0</v>
      </c>
      <c r="CI33" s="142" t="n">
        <f aca="false">CG33-CF33</f>
        <v>0</v>
      </c>
      <c r="CJ33" s="193" t="n">
        <v>0</v>
      </c>
      <c r="CK33" s="193" t="n">
        <v>0</v>
      </c>
      <c r="CL33" s="194" t="n">
        <f aca="false">CF33-CJ33</f>
        <v>0</v>
      </c>
      <c r="CM33" s="186"/>
      <c r="CN33" s="186" t="n">
        <f aca="false">CG33-CL33</f>
        <v>0</v>
      </c>
      <c r="CO33" s="186"/>
      <c r="CP33" s="186"/>
      <c r="CQ33" s="188"/>
      <c r="CR33" s="192" t="str">
        <f aca="false">IF(ISBLANK(DD33),LEFT(CR32,6)&amp;$C33,DD33&amp;$C33)</f>
        <v>0100060</v>
      </c>
      <c r="CS33" s="192" t="n">
        <v>0</v>
      </c>
      <c r="CT33" s="184" t="n">
        <v>0</v>
      </c>
      <c r="CU33" s="184" t="n">
        <f aca="false">CZ33+DC33</f>
        <v>0</v>
      </c>
      <c r="CV33" s="142" t="n">
        <f aca="false">CT33-CS33</f>
        <v>0</v>
      </c>
      <c r="CW33" s="193" t="n">
        <v>0</v>
      </c>
      <c r="CX33" s="193" t="n">
        <v>0</v>
      </c>
      <c r="CY33" s="194" t="n">
        <f aca="false">CS33-CW33</f>
        <v>0</v>
      </c>
      <c r="CZ33" s="186"/>
      <c r="DA33" s="186" t="n">
        <f aca="false">CT33-CY33</f>
        <v>0</v>
      </c>
      <c r="DB33" s="186"/>
      <c r="DC33" s="186"/>
      <c r="DD33" s="188"/>
      <c r="DE33" s="192" t="str">
        <f aca="false">IF(ISBLANK(DQ33),LEFT(DE32,6)&amp;$C33,DQ33&amp;$C33)</f>
        <v>0290060</v>
      </c>
      <c r="DF33" s="192" t="n">
        <v>0</v>
      </c>
      <c r="DG33" s="184" t="n">
        <v>0</v>
      </c>
      <c r="DH33" s="184" t="n">
        <f aca="false">DM33+DP33</f>
        <v>0</v>
      </c>
      <c r="DI33" s="142" t="n">
        <f aca="false">DG33-DF33</f>
        <v>0</v>
      </c>
      <c r="DJ33" s="193" t="n">
        <v>0</v>
      </c>
      <c r="DK33" s="193" t="n">
        <v>0</v>
      </c>
      <c r="DL33" s="194" t="n">
        <f aca="false">DF33-DJ33</f>
        <v>0</v>
      </c>
      <c r="DM33" s="186"/>
      <c r="DN33" s="186" t="n">
        <f aca="false">DG33-DL33</f>
        <v>0</v>
      </c>
      <c r="DO33" s="186"/>
      <c r="DP33" s="186"/>
      <c r="DQ33" s="210"/>
    </row>
    <row r="34" s="211" customFormat="true" ht="18" hidden="false" customHeight="true" outlineLevel="0" collapsed="false">
      <c r="A34" s="198"/>
      <c r="B34" s="199"/>
      <c r="C34" s="176" t="n">
        <f aca="true">OFFSET([2]会计科目!$A$2,MATCH($D34,[2]会计科目!$B$3:$B$118,),,,)</f>
        <v>0</v>
      </c>
      <c r="D34" s="177" t="s">
        <v>489</v>
      </c>
      <c r="E34" s="178" t="n">
        <f aca="false">S34+AF34+AS34+BF34+BS34+CF34+CS34+DF34</f>
        <v>0</v>
      </c>
      <c r="F34" s="178" t="n">
        <f aca="false">T34+AG34+AT34+BG34+BT34+CG34+CT34+DG34</f>
        <v>0</v>
      </c>
      <c r="G34" s="178" t="n">
        <f aca="false">U34+AH34+AU34+BH34+BU34+CH34+CU34+DH34</f>
        <v>16550</v>
      </c>
      <c r="H34" s="136" t="n">
        <f aca="false">F34-E34</f>
        <v>0</v>
      </c>
      <c r="I34" s="179"/>
      <c r="J34" s="178" t="n">
        <f aca="false">X34+AK34+AX34+BK34+BX34+CK34+CX34+DK34</f>
        <v>4025</v>
      </c>
      <c r="K34" s="178" t="n">
        <f aca="false">Y34+AL34+AY34+BL34+BY34+CL34+CY34+DL34</f>
        <v>0</v>
      </c>
      <c r="L34" s="160" t="n">
        <f aca="false">F34-E34</f>
        <v>0</v>
      </c>
      <c r="M34" s="181" t="n">
        <f aca="false">E34-I34</f>
        <v>0</v>
      </c>
      <c r="N34" s="178" t="n">
        <f aca="false">Z34+AM34+AZ34+BM34+BZ34+CM34+CZ34+DM34</f>
        <v>8650</v>
      </c>
      <c r="O34" s="178" t="n">
        <f aca="false">AA34+AO34+BA34+BN34+CA34+CN34+DA34+DN34</f>
        <v>0</v>
      </c>
      <c r="P34" s="178" t="n">
        <f aca="false">AB34+AP34+BB34+BO34+CB34+CO34+DB34+DO34</f>
        <v>0</v>
      </c>
      <c r="Q34" s="160" t="n">
        <f aca="false">AC34+BC34+BP34+CC34+CP34+DC34+AP34+DP34</f>
        <v>7900</v>
      </c>
      <c r="R34" s="182" t="str">
        <f aca="false">IF(ISBLANK(AD34),LEFT(R33,6)&amp;$C34,AD34&amp;$C34)</f>
        <v>0050060</v>
      </c>
      <c r="S34" s="183" t="n">
        <v>0</v>
      </c>
      <c r="T34" s="184" t="n">
        <v>0</v>
      </c>
      <c r="U34" s="184" t="n">
        <f aca="false">Z34+AC34</f>
        <v>2000</v>
      </c>
      <c r="V34" s="142" t="n">
        <f aca="false">T34-S34</f>
        <v>0</v>
      </c>
      <c r="W34" s="185" t="n">
        <v>0</v>
      </c>
      <c r="X34" s="185" t="n">
        <v>0</v>
      </c>
      <c r="Y34" s="178" t="n">
        <f aca="false">S34-W34</f>
        <v>0</v>
      </c>
      <c r="Z34" s="186" t="n">
        <f aca="false">$Y$27*X34/$W$27</f>
        <v>0</v>
      </c>
      <c r="AA34" s="186" t="n">
        <f aca="false">T34-Y34</f>
        <v>0</v>
      </c>
      <c r="AB34" s="186"/>
      <c r="AC34" s="186" t="n">
        <v>2000</v>
      </c>
      <c r="AD34" s="201"/>
      <c r="AE34" s="189" t="str">
        <f aca="false">IF(ISBLANK(AQ34),LEFT(AE33,6)&amp;$C34,AQ34&amp;$C34)</f>
        <v>0060060</v>
      </c>
      <c r="AF34" s="189" t="n">
        <v>0</v>
      </c>
      <c r="AG34" s="190"/>
      <c r="AH34" s="190" t="n">
        <f aca="false">AM34+AP34</f>
        <v>0</v>
      </c>
      <c r="AI34" s="142" t="n">
        <f aca="false">AG34-AF34</f>
        <v>0</v>
      </c>
      <c r="AJ34" s="185" t="n">
        <v>0</v>
      </c>
      <c r="AK34" s="185" t="n">
        <v>0</v>
      </c>
      <c r="AL34" s="178" t="n">
        <f aca="false">AF34-AJ34</f>
        <v>0</v>
      </c>
      <c r="AM34" s="181"/>
      <c r="AN34" s="165" t="n">
        <f aca="false">AG34-AL34</f>
        <v>0</v>
      </c>
      <c r="AO34" s="178"/>
      <c r="AP34" s="178"/>
      <c r="AQ34" s="191"/>
      <c r="AR34" s="192" t="str">
        <f aca="false">IF(ISBLANK(BD34),LEFT(AR33,6)&amp;$C34,BD34&amp;$C34)</f>
        <v>0070060</v>
      </c>
      <c r="AS34" s="189" t="n">
        <v>0</v>
      </c>
      <c r="AT34" s="184"/>
      <c r="AU34" s="184" t="n">
        <f aca="false">AZ34+BC34</f>
        <v>300</v>
      </c>
      <c r="AV34" s="142" t="n">
        <f aca="false">AT34-AS34</f>
        <v>0</v>
      </c>
      <c r="AW34" s="185" t="n">
        <v>0</v>
      </c>
      <c r="AX34" s="185" t="n">
        <v>0</v>
      </c>
      <c r="AY34" s="181" t="n">
        <f aca="false">AS34-AW34</f>
        <v>0</v>
      </c>
      <c r="AZ34" s="186" t="n">
        <v>300</v>
      </c>
      <c r="BA34" s="186" t="n">
        <f aca="false">AT34-AY34</f>
        <v>0</v>
      </c>
      <c r="BB34" s="186"/>
      <c r="BC34" s="186"/>
      <c r="BD34" s="188"/>
      <c r="BE34" s="192" t="str">
        <f aca="false">IF(ISBLANK(BQ34),LEFT(BE33,6)&amp;$C34,BQ34&amp;$C34)</f>
        <v>0090060</v>
      </c>
      <c r="BF34" s="189" t="n">
        <v>0</v>
      </c>
      <c r="BG34" s="184" t="n">
        <v>0</v>
      </c>
      <c r="BH34" s="184" t="n">
        <f aca="false">BM34+BP34</f>
        <v>13750</v>
      </c>
      <c r="BI34" s="142" t="n">
        <f aca="false">BG34-BF34</f>
        <v>0</v>
      </c>
      <c r="BJ34" s="185" t="n">
        <v>0</v>
      </c>
      <c r="BK34" s="185" t="n">
        <v>4025</v>
      </c>
      <c r="BL34" s="181" t="n">
        <f aca="false">BF34-BJ34</f>
        <v>0</v>
      </c>
      <c r="BM34" s="186" t="n">
        <v>8000</v>
      </c>
      <c r="BN34" s="186" t="n">
        <f aca="false">BG34-BL34</f>
        <v>0</v>
      </c>
      <c r="BO34" s="186"/>
      <c r="BP34" s="186" t="n">
        <v>5750</v>
      </c>
      <c r="BQ34" s="188"/>
      <c r="BR34" s="192" t="str">
        <f aca="false">IF(ISBLANK(CD34),LEFT(BR33,6)&amp;$C34,CD34&amp;$C34)</f>
        <v>0240060</v>
      </c>
      <c r="BS34" s="192" t="n">
        <v>0</v>
      </c>
      <c r="BT34" s="184" t="n">
        <v>0</v>
      </c>
      <c r="BU34" s="184" t="n">
        <f aca="false">BZ34+CC34</f>
        <v>500</v>
      </c>
      <c r="BV34" s="142" t="n">
        <f aca="false">BT34-BS34</f>
        <v>0</v>
      </c>
      <c r="BW34" s="193" t="n">
        <v>0</v>
      </c>
      <c r="BX34" s="193" t="n">
        <v>0</v>
      </c>
      <c r="BY34" s="194" t="n">
        <f aca="false">BS34-BW34</f>
        <v>0</v>
      </c>
      <c r="BZ34" s="186" t="n">
        <v>350</v>
      </c>
      <c r="CA34" s="186" t="n">
        <f aca="false">BT34-BY34</f>
        <v>0</v>
      </c>
      <c r="CB34" s="186"/>
      <c r="CC34" s="186" t="n">
        <v>150</v>
      </c>
      <c r="CD34" s="188"/>
      <c r="CE34" s="192" t="str">
        <f aca="false">IF(ISBLANK(CQ34),LEFT(CE33,6)&amp;$C34,CQ34&amp;$C34)</f>
        <v>0080060</v>
      </c>
      <c r="CF34" s="192" t="n">
        <v>0</v>
      </c>
      <c r="CG34" s="184" t="n">
        <v>0</v>
      </c>
      <c r="CH34" s="184" t="n">
        <f aca="false">CM34+CP34</f>
        <v>0</v>
      </c>
      <c r="CI34" s="142" t="n">
        <f aca="false">CG34-CF34</f>
        <v>0</v>
      </c>
      <c r="CJ34" s="193" t="n">
        <v>0</v>
      </c>
      <c r="CK34" s="193" t="n">
        <v>0</v>
      </c>
      <c r="CL34" s="194" t="n">
        <f aca="false">CF34-CJ34</f>
        <v>0</v>
      </c>
      <c r="CM34" s="186"/>
      <c r="CN34" s="186" t="n">
        <f aca="false">CG34-CL34</f>
        <v>0</v>
      </c>
      <c r="CO34" s="186"/>
      <c r="CP34" s="186"/>
      <c r="CQ34" s="188"/>
      <c r="CR34" s="192" t="str">
        <f aca="false">IF(ISBLANK(DD34),LEFT(CR33,6)&amp;$C34,DD34&amp;$C34)</f>
        <v>0100060</v>
      </c>
      <c r="CS34" s="192" t="n">
        <v>0</v>
      </c>
      <c r="CT34" s="184" t="n">
        <v>0</v>
      </c>
      <c r="CU34" s="184" t="n">
        <f aca="false">CZ34+DC34</f>
        <v>0</v>
      </c>
      <c r="CV34" s="142" t="n">
        <f aca="false">CT34-CS34</f>
        <v>0</v>
      </c>
      <c r="CW34" s="193" t="n">
        <v>0</v>
      </c>
      <c r="CX34" s="193" t="n">
        <v>0</v>
      </c>
      <c r="CY34" s="194" t="n">
        <f aca="false">CS34-CW34</f>
        <v>0</v>
      </c>
      <c r="CZ34" s="186"/>
      <c r="DA34" s="186" t="n">
        <f aca="false">CT34-CY34</f>
        <v>0</v>
      </c>
      <c r="DB34" s="186"/>
      <c r="DC34" s="186"/>
      <c r="DD34" s="188"/>
      <c r="DE34" s="192" t="str">
        <f aca="false">IF(ISBLANK(DQ34),LEFT(DE33,6)&amp;$C34,DQ34&amp;$C34)</f>
        <v>0290060</v>
      </c>
      <c r="DF34" s="192" t="n">
        <v>0</v>
      </c>
      <c r="DG34" s="184" t="n">
        <v>0</v>
      </c>
      <c r="DH34" s="184" t="n">
        <f aca="false">DM34+DP34</f>
        <v>0</v>
      </c>
      <c r="DI34" s="142" t="n">
        <f aca="false">DG34-DF34</f>
        <v>0</v>
      </c>
      <c r="DJ34" s="193" t="n">
        <v>0</v>
      </c>
      <c r="DK34" s="193" t="n">
        <v>0</v>
      </c>
      <c r="DL34" s="194" t="n">
        <f aca="false">DF34-DJ34</f>
        <v>0</v>
      </c>
      <c r="DM34" s="186"/>
      <c r="DN34" s="186" t="n">
        <f aca="false">DG34-DL34</f>
        <v>0</v>
      </c>
      <c r="DO34" s="186"/>
      <c r="DP34" s="186"/>
      <c r="DQ34" s="210"/>
    </row>
    <row r="35" s="211" customFormat="true" ht="18" hidden="false" customHeight="true" outlineLevel="0" collapsed="false">
      <c r="A35" s="198"/>
      <c r="B35" s="199"/>
      <c r="C35" s="176" t="n">
        <f aca="true">OFFSET([2]会计科目!$A$2,MATCH($D35,[2]会计科目!$B$3:$B$118,),,,)</f>
        <v>0</v>
      </c>
      <c r="D35" s="177" t="s">
        <v>422</v>
      </c>
      <c r="E35" s="178" t="n">
        <f aca="false">S35+AF35+AS35+BF35+BS35+CF35+CS35+DF35</f>
        <v>0</v>
      </c>
      <c r="F35" s="178" t="n">
        <f aca="false">T35+AG35+AT35+BG35+BT35+CG35+CT35+DG35</f>
        <v>0</v>
      </c>
      <c r="G35" s="178" t="n">
        <f aca="false">U35+AH35+AU35+BH35+BU35+CH35+CU35+DH35</f>
        <v>16500</v>
      </c>
      <c r="H35" s="136" t="n">
        <f aca="false">F35-E35</f>
        <v>0</v>
      </c>
      <c r="I35" s="179"/>
      <c r="J35" s="178" t="n">
        <f aca="false">X35+AK35+AX35+BK35+BX35+CK35+CX35+DK35</f>
        <v>3693.2</v>
      </c>
      <c r="K35" s="178" t="n">
        <f aca="false">Y35+AL35+AY35+BL35+BY35+CL35+CY35+DL35</f>
        <v>0</v>
      </c>
      <c r="L35" s="160" t="n">
        <f aca="false">F35-E35</f>
        <v>0</v>
      </c>
      <c r="M35" s="181" t="n">
        <f aca="false">E35-I35</f>
        <v>0</v>
      </c>
      <c r="N35" s="178" t="n">
        <f aca="false">Z35+AM35+AZ35+BM35+BZ35+CM35+CZ35+DM35</f>
        <v>5450</v>
      </c>
      <c r="O35" s="178" t="n">
        <f aca="false">AA35+AO35+BA35+BN35+CA35+CN35+DA35+DN35</f>
        <v>0</v>
      </c>
      <c r="P35" s="178" t="n">
        <f aca="false">AB35+AP35+BB35+BO35+CB35+CO35+DB35+DO35</f>
        <v>0</v>
      </c>
      <c r="Q35" s="160" t="n">
        <f aca="false">AC35+BC35+BP35+CC35+CP35+DC35+AP35+DP35</f>
        <v>11050</v>
      </c>
      <c r="R35" s="182" t="str">
        <f aca="false">IF(ISBLANK(AD35),LEFT(R34,6)&amp;$C35,AD35&amp;$C35)</f>
        <v>0050060</v>
      </c>
      <c r="S35" s="183" t="n">
        <v>0</v>
      </c>
      <c r="T35" s="184" t="n">
        <v>0</v>
      </c>
      <c r="U35" s="184" t="n">
        <f aca="false">Z35+AC35</f>
        <v>1000</v>
      </c>
      <c r="V35" s="142" t="n">
        <f aca="false">T35-S35</f>
        <v>0</v>
      </c>
      <c r="W35" s="185" t="n">
        <v>0</v>
      </c>
      <c r="X35" s="185" t="n">
        <v>0</v>
      </c>
      <c r="Y35" s="178" t="n">
        <f aca="false">S35-W35</f>
        <v>0</v>
      </c>
      <c r="Z35" s="186" t="n">
        <f aca="false">$Y$27*X35/$W$27</f>
        <v>0</v>
      </c>
      <c r="AA35" s="186" t="n">
        <f aca="false">T35-Y35</f>
        <v>0</v>
      </c>
      <c r="AB35" s="186"/>
      <c r="AC35" s="186" t="n">
        <v>1000</v>
      </c>
      <c r="AD35" s="201"/>
      <c r="AE35" s="189" t="str">
        <f aca="false">IF(ISBLANK(AQ35),LEFT(AE34,6)&amp;$C35,AQ35&amp;$C35)</f>
        <v>0060060</v>
      </c>
      <c r="AF35" s="189" t="n">
        <v>0</v>
      </c>
      <c r="AG35" s="190"/>
      <c r="AH35" s="190" t="n">
        <f aca="false">AM35+AP35</f>
        <v>0</v>
      </c>
      <c r="AI35" s="142" t="n">
        <f aca="false">AG35-AF35</f>
        <v>0</v>
      </c>
      <c r="AJ35" s="185" t="n">
        <v>0</v>
      </c>
      <c r="AK35" s="185" t="n">
        <v>3500</v>
      </c>
      <c r="AL35" s="178" t="n">
        <f aca="false">AF35-AJ35</f>
        <v>0</v>
      </c>
      <c r="AM35" s="181"/>
      <c r="AN35" s="165" t="n">
        <f aca="false">AG35-AL35</f>
        <v>0</v>
      </c>
      <c r="AO35" s="178"/>
      <c r="AP35" s="178"/>
      <c r="AQ35" s="191"/>
      <c r="AR35" s="192" t="str">
        <f aca="false">IF(ISBLANK(BD35),LEFT(AR34,6)&amp;$C35,BD35&amp;$C35)</f>
        <v>0070060</v>
      </c>
      <c r="AS35" s="189" t="n">
        <v>0</v>
      </c>
      <c r="AT35" s="184"/>
      <c r="AU35" s="184" t="n">
        <f aca="false">AZ35+BC35</f>
        <v>5000</v>
      </c>
      <c r="AV35" s="142" t="n">
        <f aca="false">AT35-AS35</f>
        <v>0</v>
      </c>
      <c r="AW35" s="185" t="n">
        <v>0</v>
      </c>
      <c r="AX35" s="185" t="n">
        <v>0</v>
      </c>
      <c r="AY35" s="181" t="n">
        <f aca="false">AS35-AW35</f>
        <v>0</v>
      </c>
      <c r="AZ35" s="186" t="n">
        <v>5000</v>
      </c>
      <c r="BA35" s="186" t="n">
        <f aca="false">AT35-AY35</f>
        <v>0</v>
      </c>
      <c r="BB35" s="186"/>
      <c r="BC35" s="186"/>
      <c r="BD35" s="188"/>
      <c r="BE35" s="192" t="str">
        <f aca="false">IF(ISBLANK(BQ35),LEFT(BE34,6)&amp;$C35,BQ35&amp;$C35)</f>
        <v>0090060</v>
      </c>
      <c r="BF35" s="189" t="n">
        <v>0</v>
      </c>
      <c r="BG35" s="184" t="n">
        <v>0</v>
      </c>
      <c r="BH35" s="184" t="n">
        <f aca="false">BM35+BP35</f>
        <v>0</v>
      </c>
      <c r="BI35" s="142" t="n">
        <f aca="false">BG35-BF35</f>
        <v>0</v>
      </c>
      <c r="BJ35" s="185" t="n">
        <v>0</v>
      </c>
      <c r="BK35" s="185" t="n">
        <v>193.2</v>
      </c>
      <c r="BL35" s="181" t="n">
        <f aca="false">BF35-BJ35</f>
        <v>0</v>
      </c>
      <c r="BM35" s="186"/>
      <c r="BN35" s="186" t="n">
        <f aca="false">BG35-BL35</f>
        <v>0</v>
      </c>
      <c r="BO35" s="186"/>
      <c r="BP35" s="186"/>
      <c r="BQ35" s="188"/>
      <c r="BR35" s="192" t="str">
        <f aca="false">IF(ISBLANK(CD35),LEFT(BR34,6)&amp;$C35,CD35&amp;$C35)</f>
        <v>0240060</v>
      </c>
      <c r="BS35" s="192" t="n">
        <v>0</v>
      </c>
      <c r="BT35" s="184" t="n">
        <v>0</v>
      </c>
      <c r="BU35" s="184" t="n">
        <f aca="false">BZ35+CC35</f>
        <v>500</v>
      </c>
      <c r="BV35" s="142" t="n">
        <f aca="false">BT35-BS35</f>
        <v>0</v>
      </c>
      <c r="BW35" s="193" t="n">
        <v>0</v>
      </c>
      <c r="BX35" s="193" t="n">
        <v>0</v>
      </c>
      <c r="BY35" s="194" t="n">
        <f aca="false">BS35-BW35</f>
        <v>0</v>
      </c>
      <c r="BZ35" s="186" t="n">
        <v>450</v>
      </c>
      <c r="CA35" s="186" t="n">
        <f aca="false">BT35-BY35</f>
        <v>0</v>
      </c>
      <c r="CB35" s="186"/>
      <c r="CC35" s="186" t="n">
        <v>50</v>
      </c>
      <c r="CD35" s="188"/>
      <c r="CE35" s="192" t="str">
        <f aca="false">IF(ISBLANK(CQ35),LEFT(CE34,6)&amp;$C35,CQ35&amp;$C35)</f>
        <v>0080060</v>
      </c>
      <c r="CF35" s="192" t="n">
        <v>0</v>
      </c>
      <c r="CG35" s="184" t="n">
        <v>0</v>
      </c>
      <c r="CH35" s="184" t="n">
        <f aca="false">CM35+CP35</f>
        <v>0</v>
      </c>
      <c r="CI35" s="142" t="n">
        <f aca="false">CG35-CF35</f>
        <v>0</v>
      </c>
      <c r="CJ35" s="193" t="n">
        <v>0</v>
      </c>
      <c r="CK35" s="193" t="n">
        <v>0</v>
      </c>
      <c r="CL35" s="194" t="n">
        <f aca="false">CF35-CJ35</f>
        <v>0</v>
      </c>
      <c r="CM35" s="186"/>
      <c r="CN35" s="186" t="n">
        <f aca="false">CG35-CL35</f>
        <v>0</v>
      </c>
      <c r="CO35" s="186"/>
      <c r="CP35" s="186"/>
      <c r="CQ35" s="188"/>
      <c r="CR35" s="192" t="str">
        <f aca="false">IF(ISBLANK(DD35),LEFT(CR34,6)&amp;$C35,DD35&amp;$C35)</f>
        <v>0100060</v>
      </c>
      <c r="CS35" s="192" t="n">
        <v>0</v>
      </c>
      <c r="CT35" s="184" t="n">
        <v>0</v>
      </c>
      <c r="CU35" s="184" t="n">
        <f aca="false">CZ35+DC35</f>
        <v>0</v>
      </c>
      <c r="CV35" s="142" t="n">
        <f aca="false">CT35-CS35</f>
        <v>0</v>
      </c>
      <c r="CW35" s="193" t="n">
        <v>0</v>
      </c>
      <c r="CX35" s="193" t="n">
        <v>0</v>
      </c>
      <c r="CY35" s="194" t="n">
        <f aca="false">CS35-CW35</f>
        <v>0</v>
      </c>
      <c r="CZ35" s="186"/>
      <c r="DA35" s="186" t="n">
        <f aca="false">CT35-CY35</f>
        <v>0</v>
      </c>
      <c r="DB35" s="186"/>
      <c r="DC35" s="186"/>
      <c r="DD35" s="188"/>
      <c r="DE35" s="192" t="str">
        <f aca="false">IF(ISBLANK(DQ35),LEFT(DE34,6)&amp;$C35,DQ35&amp;$C35)</f>
        <v>0290060</v>
      </c>
      <c r="DF35" s="192" t="n">
        <v>0</v>
      </c>
      <c r="DG35" s="184" t="n">
        <v>0</v>
      </c>
      <c r="DH35" s="184" t="n">
        <f aca="false">DM35+DP35</f>
        <v>10000</v>
      </c>
      <c r="DI35" s="142" t="n">
        <f aca="false">DG35-DF35</f>
        <v>0</v>
      </c>
      <c r="DJ35" s="193" t="n">
        <v>0</v>
      </c>
      <c r="DK35" s="193" t="n">
        <v>0</v>
      </c>
      <c r="DL35" s="194" t="n">
        <f aca="false">DF35-DJ35</f>
        <v>0</v>
      </c>
      <c r="DM35" s="186"/>
      <c r="DN35" s="186" t="n">
        <f aca="false">DG35-DL35</f>
        <v>0</v>
      </c>
      <c r="DO35" s="186"/>
      <c r="DP35" s="186" t="n">
        <v>10000</v>
      </c>
      <c r="DQ35" s="210"/>
    </row>
    <row r="36" s="156" customFormat="true" ht="18" hidden="false" customHeight="true" outlineLevel="0" collapsed="false">
      <c r="A36" s="133" t="n">
        <v>9</v>
      </c>
      <c r="B36" s="157" t="s">
        <v>490</v>
      </c>
      <c r="C36" s="158" t="n">
        <f aca="true">OFFSET([2]会计科目!$A$2,MATCH($D36,[2]会计科目!$B$3:$B$118,),,,)</f>
        <v>0</v>
      </c>
      <c r="D36" s="205" t="s">
        <v>442</v>
      </c>
      <c r="E36" s="136" t="n">
        <f aca="false">S36+AF36+AS36+BF36+BS36+CF36+CS36+DF36</f>
        <v>120000</v>
      </c>
      <c r="F36" s="136" t="n">
        <f aca="false">T36+AG36+AT36+BG36+BT36+CG36+CT36+DG36</f>
        <v>120000</v>
      </c>
      <c r="G36" s="136" t="n">
        <f aca="false">U36+AH36+AU36+BH36+BU36+CH36+CU36+DH36</f>
        <v>10000</v>
      </c>
      <c r="H36" s="136" t="n">
        <f aca="false">F36-E36</f>
        <v>0</v>
      </c>
      <c r="I36" s="180" t="n">
        <f aca="false">W36+AJ36+AW36+BJ36+BW36+CJ36+CW36+DJ36</f>
        <v>39365.23</v>
      </c>
      <c r="J36" s="136" t="n">
        <f aca="false">X36+AK36+AX36+BK36+BX36+CK36+CX36+DK36</f>
        <v>6585.73</v>
      </c>
      <c r="K36" s="136" t="n">
        <f aca="false">Y36+AL36+AY36+BL36+BY36+CL36+CY36+DL36</f>
        <v>80634.77</v>
      </c>
      <c r="L36" s="160" t="n">
        <f aca="false">F36-E36</f>
        <v>0</v>
      </c>
      <c r="M36" s="160" t="n">
        <f aca="false">E36-I36</f>
        <v>80634.77</v>
      </c>
      <c r="N36" s="136" t="n">
        <f aca="false">Z36+AM36+AZ36+BM36+BZ36+CM36+CZ36+DM36</f>
        <v>5747.29</v>
      </c>
      <c r="O36" s="136" t="n">
        <f aca="false">AA36+AO36+BA36+BN36+CA36+CN36+DA36+DN36</f>
        <v>39365.23</v>
      </c>
      <c r="P36" s="178" t="n">
        <f aca="false">AB36+AP36+BB36+BO36+CB36+CO36+DB36+DO36</f>
        <v>37765.23</v>
      </c>
      <c r="Q36" s="160" t="n">
        <f aca="false">AC36+BC36+BP36+CC36+CP36+DC36+AP36+DP36</f>
        <v>4252.71</v>
      </c>
      <c r="R36" s="161" t="str">
        <f aca="false">IF(ISBLANK(AD36),LEFT(R35,6)&amp;$C36,AD36&amp;$C36)</f>
        <v>0050080</v>
      </c>
      <c r="S36" s="162" t="n">
        <v>15000</v>
      </c>
      <c r="T36" s="163" t="n">
        <v>15000</v>
      </c>
      <c r="U36" s="163" t="n">
        <f aca="false">Z36+AC36</f>
        <v>0</v>
      </c>
      <c r="V36" s="142" t="n">
        <f aca="false">T36-S36</f>
        <v>0</v>
      </c>
      <c r="W36" s="164" t="n">
        <v>5359.72</v>
      </c>
      <c r="X36" s="164" t="n">
        <v>1931.72</v>
      </c>
      <c r="Y36" s="136" t="n">
        <f aca="false">S36-W36</f>
        <v>9640.28</v>
      </c>
      <c r="Z36" s="165" t="n">
        <v>0</v>
      </c>
      <c r="AA36" s="165" t="n">
        <f aca="false">T36-Y36</f>
        <v>5359.72</v>
      </c>
      <c r="AB36" s="165" t="n">
        <v>5359.72</v>
      </c>
      <c r="AC36" s="165"/>
      <c r="AD36" s="166" t="s">
        <v>491</v>
      </c>
      <c r="AE36" s="148" t="str">
        <f aca="false">IF(ISBLANK(AQ36),LEFT(AE35,6)&amp;$C36,AQ36&amp;$C36)</f>
        <v>0060080</v>
      </c>
      <c r="AF36" s="148" t="n">
        <v>15000</v>
      </c>
      <c r="AG36" s="167" t="n">
        <v>15000</v>
      </c>
      <c r="AH36" s="167" t="n">
        <f aca="false">AM36+AP36</f>
        <v>1000</v>
      </c>
      <c r="AI36" s="142" t="n">
        <f aca="false">AG36-AF36</f>
        <v>0</v>
      </c>
      <c r="AJ36" s="164" t="n">
        <v>2081.6</v>
      </c>
      <c r="AK36" s="164" t="n">
        <v>367.6</v>
      </c>
      <c r="AL36" s="136" t="n">
        <f aca="false">AF36-AJ36</f>
        <v>12918.4</v>
      </c>
      <c r="AM36" s="160" t="n">
        <v>518.4</v>
      </c>
      <c r="AN36" s="165" t="n">
        <f aca="false">AG36-AL36</f>
        <v>2081.6</v>
      </c>
      <c r="AO36" s="136" t="n">
        <v>2081.6</v>
      </c>
      <c r="AP36" s="136" t="n">
        <v>481.6</v>
      </c>
      <c r="AQ36" s="206" t="s">
        <v>492</v>
      </c>
      <c r="AR36" s="169" t="str">
        <f aca="false">IF(ISBLANK(BD36),LEFT(AR35,6)&amp;$C36,BD36&amp;$C36)</f>
        <v>0070080</v>
      </c>
      <c r="AS36" s="148" t="n">
        <v>15000</v>
      </c>
      <c r="AT36" s="163" t="n">
        <v>15000</v>
      </c>
      <c r="AU36" s="163" t="n">
        <f aca="false">AZ36+BC36</f>
        <v>2000</v>
      </c>
      <c r="AV36" s="142" t="n">
        <f aca="false">AT36-AS36</f>
        <v>0</v>
      </c>
      <c r="AW36" s="164" t="n">
        <v>3778</v>
      </c>
      <c r="AX36" s="164" t="n">
        <v>864</v>
      </c>
      <c r="AY36" s="160" t="n">
        <f aca="false">AS36-AW36</f>
        <v>11222</v>
      </c>
      <c r="AZ36" s="165" t="n">
        <v>2000</v>
      </c>
      <c r="BA36" s="165" t="n">
        <f aca="false">AT36-AY36</f>
        <v>3778</v>
      </c>
      <c r="BB36" s="165" t="n">
        <v>3778</v>
      </c>
      <c r="BC36" s="165"/>
      <c r="BD36" s="207" t="s">
        <v>493</v>
      </c>
      <c r="BE36" s="169" t="str">
        <f aca="false">IF(ISBLANK(BQ36),LEFT(BE35,6)&amp;$C36,BQ36&amp;$C36)</f>
        <v>0090080</v>
      </c>
      <c r="BF36" s="148" t="n">
        <v>15000</v>
      </c>
      <c r="BG36" s="163" t="n">
        <v>15000</v>
      </c>
      <c r="BH36" s="163" t="n">
        <f aca="false">BM36+BP36</f>
        <v>2000</v>
      </c>
      <c r="BI36" s="142" t="n">
        <f aca="false">BG36-BF36</f>
        <v>0</v>
      </c>
      <c r="BJ36" s="164" t="n">
        <v>9470</v>
      </c>
      <c r="BK36" s="164" t="n">
        <v>2147.5</v>
      </c>
      <c r="BL36" s="160" t="n">
        <f aca="false">BF36-BJ36</f>
        <v>5530</v>
      </c>
      <c r="BM36" s="165"/>
      <c r="BN36" s="165" t="n">
        <f aca="false">BG36-BL36</f>
        <v>9470</v>
      </c>
      <c r="BO36" s="165" t="n">
        <v>9470</v>
      </c>
      <c r="BP36" s="212" t="n">
        <v>2000</v>
      </c>
      <c r="BQ36" s="207" t="s">
        <v>494</v>
      </c>
      <c r="BR36" s="169" t="str">
        <f aca="false">IF(ISBLANK(CD36),LEFT(BR35,6)&amp;$C36,CD36&amp;$C36)</f>
        <v>0240080</v>
      </c>
      <c r="BS36" s="169" t="n">
        <v>15000</v>
      </c>
      <c r="BT36" s="163" t="n">
        <v>15000</v>
      </c>
      <c r="BU36" s="163" t="n">
        <f aca="false">BZ36+CC36</f>
        <v>1000</v>
      </c>
      <c r="BV36" s="142" t="n">
        <f aca="false">BT36-BS36</f>
        <v>0</v>
      </c>
      <c r="BW36" s="171" t="n">
        <v>3919</v>
      </c>
      <c r="BX36" s="171" t="n">
        <v>0</v>
      </c>
      <c r="BY36" s="172" t="n">
        <f aca="false">BS36-BW36</f>
        <v>11081</v>
      </c>
      <c r="BZ36" s="165" t="n">
        <v>1000</v>
      </c>
      <c r="CA36" s="165" t="n">
        <f aca="false">BT36-BY36</f>
        <v>3919</v>
      </c>
      <c r="CB36" s="165" t="n">
        <v>3919</v>
      </c>
      <c r="CC36" s="165"/>
      <c r="CD36" s="207" t="s">
        <v>495</v>
      </c>
      <c r="CE36" s="169" t="str">
        <f aca="false">IF(ISBLANK(CQ36),LEFT(CE35,6)&amp;$C36,CQ36&amp;$C36)</f>
        <v>0080080</v>
      </c>
      <c r="CF36" s="169" t="n">
        <v>15000</v>
      </c>
      <c r="CG36" s="163" t="n">
        <v>15000</v>
      </c>
      <c r="CH36" s="163" t="n">
        <f aca="false">CM36+CP36</f>
        <v>2000</v>
      </c>
      <c r="CI36" s="142" t="n">
        <f aca="false">CG36-CF36</f>
        <v>0</v>
      </c>
      <c r="CJ36" s="171" t="n">
        <v>671.11</v>
      </c>
      <c r="CK36" s="171" t="n">
        <v>371.11</v>
      </c>
      <c r="CL36" s="172" t="n">
        <f aca="false">CF36-CJ36</f>
        <v>14328.89</v>
      </c>
      <c r="CM36" s="165" t="n">
        <v>1328.89</v>
      </c>
      <c r="CN36" s="165" t="n">
        <f aca="false">CG36-CL36</f>
        <v>671.110000000001</v>
      </c>
      <c r="CO36" s="165" t="n">
        <v>671.11</v>
      </c>
      <c r="CP36" s="165" t="n">
        <v>671.11</v>
      </c>
      <c r="CQ36" s="207" t="s">
        <v>496</v>
      </c>
      <c r="CR36" s="169" t="str">
        <f aca="false">IF(ISBLANK(DD36),LEFT(CR35,6)&amp;$C36,DD36&amp;$C36)</f>
        <v>0100080</v>
      </c>
      <c r="CS36" s="169" t="n">
        <v>15000</v>
      </c>
      <c r="CT36" s="163" t="n">
        <v>15000</v>
      </c>
      <c r="CU36" s="163" t="n">
        <f aca="false">CZ36+DC36</f>
        <v>1000</v>
      </c>
      <c r="CV36" s="142" t="n">
        <f aca="false">CT36-CS36</f>
        <v>0</v>
      </c>
      <c r="CW36" s="171" t="n">
        <v>5884.9</v>
      </c>
      <c r="CX36" s="171" t="n">
        <v>45.9</v>
      </c>
      <c r="CY36" s="172" t="n">
        <f aca="false">CS36-CW36</f>
        <v>9115.1</v>
      </c>
      <c r="CZ36" s="165" t="n">
        <v>900</v>
      </c>
      <c r="DA36" s="165" t="n">
        <f aca="false">CT36-CY36</f>
        <v>5884.9</v>
      </c>
      <c r="DB36" s="165" t="n">
        <v>5884.9</v>
      </c>
      <c r="DC36" s="165" t="n">
        <v>100</v>
      </c>
      <c r="DD36" s="207" t="s">
        <v>497</v>
      </c>
      <c r="DE36" s="169" t="str">
        <f aca="false">IF(ISBLANK(DQ36),LEFT(DE35,6)&amp;$C36,DQ36&amp;$C36)</f>
        <v>0290080</v>
      </c>
      <c r="DF36" s="169" t="n">
        <v>15000</v>
      </c>
      <c r="DG36" s="163" t="n">
        <v>15000</v>
      </c>
      <c r="DH36" s="163" t="n">
        <f aca="false">DM36+DP36</f>
        <v>1000</v>
      </c>
      <c r="DI36" s="142" t="n">
        <f aca="false">DG36-DF36</f>
        <v>0</v>
      </c>
      <c r="DJ36" s="171" t="n">
        <v>8200.9</v>
      </c>
      <c r="DK36" s="171" t="n">
        <v>857.9</v>
      </c>
      <c r="DL36" s="172" t="n">
        <f aca="false">DF36-DJ36</f>
        <v>6799.1</v>
      </c>
      <c r="DM36" s="165"/>
      <c r="DN36" s="165" t="n">
        <f aca="false">DG36-DL36</f>
        <v>8200.9</v>
      </c>
      <c r="DO36" s="165" t="n">
        <v>8200.9</v>
      </c>
      <c r="DP36" s="165" t="n">
        <v>1000</v>
      </c>
      <c r="DQ36" s="208" t="s">
        <v>498</v>
      </c>
    </row>
    <row r="37" s="156" customFormat="true" ht="18" hidden="false" customHeight="true" outlineLevel="0" collapsed="false">
      <c r="A37" s="133"/>
      <c r="B37" s="157"/>
      <c r="C37" s="158" t="n">
        <f aca="true">OFFSET([2]会计科目!$A$2,MATCH($D37,[2]会计科目!$B$3:$B$118,),,,)</f>
        <v>0</v>
      </c>
      <c r="D37" s="205" t="s">
        <v>454</v>
      </c>
      <c r="E37" s="136" t="n">
        <f aca="false">S37+AF37+AS37+BF37+BS37+CF37+CS37+DF37</f>
        <v>0</v>
      </c>
      <c r="F37" s="136" t="n">
        <f aca="false">T37+AG37+AT37+BG37+BT37+CG37+CT37+DG37</f>
        <v>0</v>
      </c>
      <c r="G37" s="136" t="n">
        <f aca="false">U37+AH37+AU37+BH37+BU37+CH37+CU37+DH37</f>
        <v>60200</v>
      </c>
      <c r="H37" s="136" t="n">
        <f aca="false">F37-E37</f>
        <v>0</v>
      </c>
      <c r="I37" s="180"/>
      <c r="J37" s="136" t="n">
        <f aca="false">X37+AK37+AX37+BK37+BX37+CK37+CX37+DK37</f>
        <v>14579</v>
      </c>
      <c r="K37" s="136" t="n">
        <f aca="false">Y37+AL37+AY37+BL37+BY37+CL37+CY37+DL37</f>
        <v>0</v>
      </c>
      <c r="L37" s="160" t="n">
        <f aca="false">F37-E37</f>
        <v>0</v>
      </c>
      <c r="M37" s="160" t="n">
        <f aca="false">E37-I37</f>
        <v>0</v>
      </c>
      <c r="N37" s="136" t="n">
        <f aca="false">Z37+AM37+AZ37+BM37+BZ37+CM37+CZ37+DM37</f>
        <v>42022</v>
      </c>
      <c r="O37" s="136" t="n">
        <f aca="false">AA37+AO37+BA37+BN37+CA37+CN37+DA37+DN37</f>
        <v>0</v>
      </c>
      <c r="P37" s="178" t="n">
        <f aca="false">AB37+AP37+BB37+BO37+CB37+CO37+DB37+DO37</f>
        <v>800</v>
      </c>
      <c r="Q37" s="160" t="n">
        <f aca="false">AC37+BC37+BP37+CC37+CP37+DC37+AP37+DP37</f>
        <v>18178</v>
      </c>
      <c r="R37" s="161" t="str">
        <f aca="false">IF(ISBLANK(AD37),LEFT(R36,6)&amp;$C37,AD37&amp;$C37)</f>
        <v>0050080</v>
      </c>
      <c r="S37" s="162" t="n">
        <v>0</v>
      </c>
      <c r="T37" s="163" t="n">
        <v>0</v>
      </c>
      <c r="U37" s="163" t="n">
        <f aca="false">Z37+AC37</f>
        <v>5000</v>
      </c>
      <c r="V37" s="142" t="n">
        <f aca="false">T37-S37</f>
        <v>0</v>
      </c>
      <c r="W37" s="164" t="n">
        <v>0</v>
      </c>
      <c r="X37" s="164" t="n">
        <v>2628</v>
      </c>
      <c r="Y37" s="136" t="n">
        <f aca="false">S37-W37</f>
        <v>0</v>
      </c>
      <c r="Z37" s="165" t="n">
        <v>3000</v>
      </c>
      <c r="AA37" s="165" t="n">
        <f aca="false">T37-Y37</f>
        <v>0</v>
      </c>
      <c r="AB37" s="165"/>
      <c r="AC37" s="165" t="n">
        <v>2000</v>
      </c>
      <c r="AD37" s="166"/>
      <c r="AE37" s="148" t="str">
        <f aca="false">IF(ISBLANK(AQ37),LEFT(AE36,6)&amp;$C37,AQ37&amp;$C37)</f>
        <v>0060080</v>
      </c>
      <c r="AF37" s="148" t="n">
        <v>0</v>
      </c>
      <c r="AG37" s="167"/>
      <c r="AH37" s="167" t="n">
        <f aca="false">AM37+AP37</f>
        <v>2000</v>
      </c>
      <c r="AI37" s="142" t="n">
        <f aca="false">AG37-AF37</f>
        <v>0</v>
      </c>
      <c r="AJ37" s="164" t="n">
        <v>0</v>
      </c>
      <c r="AK37" s="164" t="n">
        <v>998</v>
      </c>
      <c r="AL37" s="136" t="n">
        <f aca="false">AF37-AJ37</f>
        <v>0</v>
      </c>
      <c r="AM37" s="160" t="n">
        <v>1200</v>
      </c>
      <c r="AN37" s="165" t="n">
        <f aca="false">AG37-AL37</f>
        <v>0</v>
      </c>
      <c r="AO37" s="136"/>
      <c r="AP37" s="136" t="n">
        <v>800</v>
      </c>
      <c r="AQ37" s="206"/>
      <c r="AR37" s="169" t="str">
        <f aca="false">IF(ISBLANK(BD37),LEFT(AR36,6)&amp;$C37,BD37&amp;$C37)</f>
        <v>0070080</v>
      </c>
      <c r="AS37" s="148" t="n">
        <v>0</v>
      </c>
      <c r="AT37" s="163" t="n">
        <v>0</v>
      </c>
      <c r="AU37" s="163" t="n">
        <f aca="false">AZ37+BC37</f>
        <v>11000</v>
      </c>
      <c r="AV37" s="142" t="n">
        <f aca="false">AT37-AS37</f>
        <v>0</v>
      </c>
      <c r="AW37" s="164" t="n">
        <v>0</v>
      </c>
      <c r="AX37" s="164" t="n">
        <v>2614</v>
      </c>
      <c r="AY37" s="160" t="n">
        <f aca="false">AS37-AW37</f>
        <v>0</v>
      </c>
      <c r="AZ37" s="165" t="n">
        <v>7222</v>
      </c>
      <c r="BA37" s="165" t="n">
        <f aca="false">AT37-AY37</f>
        <v>0</v>
      </c>
      <c r="BB37" s="165"/>
      <c r="BC37" s="165" t="n">
        <v>3778</v>
      </c>
      <c r="BD37" s="207"/>
      <c r="BE37" s="169" t="str">
        <f aca="false">IF(ISBLANK(BQ37),LEFT(BE36,6)&amp;$C37,BQ37&amp;$C37)</f>
        <v>0090080</v>
      </c>
      <c r="BF37" s="148" t="n">
        <v>0</v>
      </c>
      <c r="BG37" s="163" t="n">
        <v>0</v>
      </c>
      <c r="BH37" s="163" t="n">
        <f aca="false">BM37+BP37</f>
        <v>7200</v>
      </c>
      <c r="BI37" s="142" t="n">
        <f aca="false">BG37-BF37</f>
        <v>0</v>
      </c>
      <c r="BJ37" s="164" t="n">
        <v>0</v>
      </c>
      <c r="BK37" s="164" t="n">
        <v>4015</v>
      </c>
      <c r="BL37" s="160" t="n">
        <f aca="false">BF37-BJ37</f>
        <v>0</v>
      </c>
      <c r="BM37" s="165" t="n">
        <v>3000</v>
      </c>
      <c r="BN37" s="165" t="n">
        <f aca="false">BG37-BL37</f>
        <v>0</v>
      </c>
      <c r="BO37" s="165"/>
      <c r="BP37" s="212" t="n">
        <v>4200</v>
      </c>
      <c r="BQ37" s="207"/>
      <c r="BR37" s="169" t="str">
        <f aca="false">IF(ISBLANK(CD37),LEFT(BR36,6)&amp;$C37,CD37&amp;$C37)</f>
        <v>0240080</v>
      </c>
      <c r="BS37" s="169" t="n">
        <v>0</v>
      </c>
      <c r="BT37" s="163" t="n">
        <v>0</v>
      </c>
      <c r="BU37" s="163" t="n">
        <f aca="false">BZ37+CC37</f>
        <v>8000</v>
      </c>
      <c r="BV37" s="142" t="n">
        <f aca="false">BT37-BS37</f>
        <v>0</v>
      </c>
      <c r="BW37" s="171" t="n">
        <v>0</v>
      </c>
      <c r="BX37" s="171" t="n">
        <v>781</v>
      </c>
      <c r="BY37" s="172" t="n">
        <f aca="false">BS37-BW37</f>
        <v>0</v>
      </c>
      <c r="BZ37" s="165" t="n">
        <v>6000</v>
      </c>
      <c r="CA37" s="165" t="n">
        <f aca="false">BT37-BY37</f>
        <v>0</v>
      </c>
      <c r="CB37" s="165"/>
      <c r="CC37" s="165" t="n">
        <v>2000</v>
      </c>
      <c r="CD37" s="207"/>
      <c r="CE37" s="169" t="str">
        <f aca="false">IF(ISBLANK(CQ37),LEFT(CE36,6)&amp;$C37,CQ37&amp;$C37)</f>
        <v>0080080</v>
      </c>
      <c r="CF37" s="169" t="n">
        <v>0</v>
      </c>
      <c r="CG37" s="163" t="n">
        <v>0</v>
      </c>
      <c r="CH37" s="163" t="n">
        <f aca="false">CM37+CP37</f>
        <v>11000</v>
      </c>
      <c r="CI37" s="142" t="n">
        <f aca="false">CG37-CF37</f>
        <v>0</v>
      </c>
      <c r="CJ37" s="171" t="n">
        <v>0</v>
      </c>
      <c r="CK37" s="171" t="n">
        <v>0</v>
      </c>
      <c r="CL37" s="172" t="n">
        <f aca="false">CF37-CJ37</f>
        <v>0</v>
      </c>
      <c r="CM37" s="165" t="n">
        <v>11000</v>
      </c>
      <c r="CN37" s="165" t="n">
        <f aca="false">CG37-CL37</f>
        <v>0</v>
      </c>
      <c r="CO37" s="165"/>
      <c r="CP37" s="165"/>
      <c r="CQ37" s="207"/>
      <c r="CR37" s="169" t="str">
        <f aca="false">IF(ISBLANK(DD37),LEFT(CR36,6)&amp;$C37,DD37&amp;$C37)</f>
        <v>0100080</v>
      </c>
      <c r="CS37" s="169" t="n">
        <v>0</v>
      </c>
      <c r="CT37" s="163" t="n">
        <v>0</v>
      </c>
      <c r="CU37" s="163" t="n">
        <f aca="false">CZ37+DC37</f>
        <v>8000</v>
      </c>
      <c r="CV37" s="142" t="n">
        <f aca="false">CT37-CS37</f>
        <v>0</v>
      </c>
      <c r="CW37" s="171" t="n">
        <v>0</v>
      </c>
      <c r="CX37" s="171" t="n">
        <v>414</v>
      </c>
      <c r="CY37" s="172" t="n">
        <f aca="false">CS37-CW37</f>
        <v>0</v>
      </c>
      <c r="CZ37" s="165" t="n">
        <v>7600</v>
      </c>
      <c r="DA37" s="165" t="n">
        <f aca="false">CT37-CY37</f>
        <v>0</v>
      </c>
      <c r="DB37" s="165"/>
      <c r="DC37" s="165" t="n">
        <v>400</v>
      </c>
      <c r="DD37" s="207"/>
      <c r="DE37" s="169" t="str">
        <f aca="false">IF(ISBLANK(DQ37),LEFT(DE36,6)&amp;$C37,DQ37&amp;$C37)</f>
        <v>0290080</v>
      </c>
      <c r="DF37" s="169" t="n">
        <v>0</v>
      </c>
      <c r="DG37" s="163" t="n">
        <v>0</v>
      </c>
      <c r="DH37" s="163" t="n">
        <f aca="false">DM37+DP37</f>
        <v>8000</v>
      </c>
      <c r="DI37" s="142" t="n">
        <f aca="false">DG37-DF37</f>
        <v>0</v>
      </c>
      <c r="DJ37" s="171" t="n">
        <v>0</v>
      </c>
      <c r="DK37" s="171" t="n">
        <v>3129</v>
      </c>
      <c r="DL37" s="172" t="n">
        <f aca="false">DF37-DJ37</f>
        <v>0</v>
      </c>
      <c r="DM37" s="165" t="n">
        <v>3000</v>
      </c>
      <c r="DN37" s="165" t="n">
        <f aca="false">DG37-DL37</f>
        <v>0</v>
      </c>
      <c r="DO37" s="165"/>
      <c r="DP37" s="165" t="n">
        <v>5000</v>
      </c>
      <c r="DQ37" s="208"/>
    </row>
    <row r="38" s="156" customFormat="true" ht="18" hidden="false" customHeight="true" outlineLevel="0" collapsed="false">
      <c r="A38" s="133"/>
      <c r="B38" s="157"/>
      <c r="C38" s="158" t="n">
        <f aca="true">OFFSET([2]会计科目!$A$2,MATCH($D38,[2]会计科目!$B$3:$B$118,),,,)</f>
        <v>0</v>
      </c>
      <c r="D38" s="159" t="s">
        <v>473</v>
      </c>
      <c r="E38" s="136" t="n">
        <f aca="false">S38+AF38+AS38+BF38+BS38+CF38+CS38+DF38</f>
        <v>0</v>
      </c>
      <c r="F38" s="136" t="n">
        <f aca="false">T38+AG38+AT38+BG38+BT38+CG38+CT38+DG38</f>
        <v>0</v>
      </c>
      <c r="G38" s="136" t="n">
        <f aca="false">U38+AH38+AU38+BH38+BU38+CH38+CU38+DH38</f>
        <v>33670</v>
      </c>
      <c r="H38" s="136" t="n">
        <f aca="false">F38-E38</f>
        <v>0</v>
      </c>
      <c r="I38" s="180"/>
      <c r="J38" s="136" t="n">
        <f aca="false">X38+AK38+AX38+BK38+BX38+CK38+CX38+DK38</f>
        <v>11752.5</v>
      </c>
      <c r="K38" s="136" t="n">
        <f aca="false">Y38+AL38+AY38+BL38+BY38+CL38+CY38+DL38</f>
        <v>0</v>
      </c>
      <c r="L38" s="160" t="n">
        <f aca="false">F38-E38</f>
        <v>0</v>
      </c>
      <c r="M38" s="160" t="n">
        <f aca="false">E38-I38</f>
        <v>0</v>
      </c>
      <c r="N38" s="136" t="n">
        <f aca="false">Z38+AM38+AZ38+BM38+BZ38+CM38+CZ38+DM38</f>
        <v>23380.1</v>
      </c>
      <c r="O38" s="136" t="n">
        <f aca="false">AA38+AO38+BA38+BN38+CA38+CN38+DA38+DN38</f>
        <v>0</v>
      </c>
      <c r="P38" s="178" t="n">
        <f aca="false">AB38+AP38+BB38+BO38+CB38+CO38+DB38+DO38</f>
        <v>0</v>
      </c>
      <c r="Q38" s="160" t="n">
        <f aca="false">AC38+BC38+BP38+CC38+CP38+DC38+AP38+DP38</f>
        <v>10289.9</v>
      </c>
      <c r="R38" s="161" t="str">
        <f aca="false">IF(ISBLANK(AD38),LEFT(R37,6)&amp;$C38,AD38&amp;$C38)</f>
        <v>0050080</v>
      </c>
      <c r="S38" s="162" t="n">
        <v>0</v>
      </c>
      <c r="T38" s="163" t="n">
        <v>0</v>
      </c>
      <c r="U38" s="163" t="n">
        <f aca="false">Z38+AC38</f>
        <v>3000</v>
      </c>
      <c r="V38" s="142" t="n">
        <f aca="false">T38-S38</f>
        <v>0</v>
      </c>
      <c r="W38" s="164" t="n">
        <v>0</v>
      </c>
      <c r="X38" s="164" t="n">
        <v>160</v>
      </c>
      <c r="Y38" s="136" t="n">
        <f aca="false">S38-W38</f>
        <v>0</v>
      </c>
      <c r="Z38" s="165" t="n">
        <v>2000</v>
      </c>
      <c r="AA38" s="165" t="n">
        <f aca="false">T38-Y38</f>
        <v>0</v>
      </c>
      <c r="AB38" s="165"/>
      <c r="AC38" s="165" t="n">
        <v>1000</v>
      </c>
      <c r="AD38" s="166"/>
      <c r="AE38" s="148" t="str">
        <f aca="false">IF(ISBLANK(AQ38),LEFT(AE37,6)&amp;$C38,AQ38&amp;$C38)</f>
        <v>0060080</v>
      </c>
      <c r="AF38" s="148" t="n">
        <v>0</v>
      </c>
      <c r="AG38" s="167"/>
      <c r="AH38" s="167" t="n">
        <f aca="false">AM38+AP38</f>
        <v>9000</v>
      </c>
      <c r="AI38" s="142" t="n">
        <f aca="false">AG38-AF38</f>
        <v>0</v>
      </c>
      <c r="AJ38" s="164" t="n">
        <v>0</v>
      </c>
      <c r="AK38" s="164" t="n">
        <v>0</v>
      </c>
      <c r="AL38" s="136" t="n">
        <f aca="false">AF38-AJ38</f>
        <v>0</v>
      </c>
      <c r="AM38" s="160" t="n">
        <v>9000</v>
      </c>
      <c r="AN38" s="165" t="n">
        <f aca="false">AG38-AL38</f>
        <v>0</v>
      </c>
      <c r="AO38" s="136"/>
      <c r="AP38" s="136"/>
      <c r="AQ38" s="206"/>
      <c r="AR38" s="169" t="str">
        <f aca="false">IF(ISBLANK(BD38),LEFT(AR37,6)&amp;$C38,BD38&amp;$C38)</f>
        <v>0070080</v>
      </c>
      <c r="AS38" s="148" t="n">
        <v>0</v>
      </c>
      <c r="AT38" s="163" t="n">
        <v>0</v>
      </c>
      <c r="AU38" s="163" t="n">
        <f aca="false">AZ38+BC38</f>
        <v>1000</v>
      </c>
      <c r="AV38" s="142" t="n">
        <f aca="false">AT38-AS38</f>
        <v>0</v>
      </c>
      <c r="AW38" s="164" t="n">
        <v>0</v>
      </c>
      <c r="AX38" s="164" t="n">
        <v>0</v>
      </c>
      <c r="AY38" s="160" t="n">
        <f aca="false">AS38-AW38</f>
        <v>0</v>
      </c>
      <c r="AZ38" s="165" t="n">
        <v>1000</v>
      </c>
      <c r="BA38" s="165" t="n">
        <f aca="false">AT38-AY38</f>
        <v>0</v>
      </c>
      <c r="BB38" s="165"/>
      <c r="BC38" s="165"/>
      <c r="BD38" s="207"/>
      <c r="BE38" s="169" t="str">
        <f aca="false">IF(ISBLANK(BQ38),LEFT(BE37,6)&amp;$C38,BQ38&amp;$C38)</f>
        <v>0090080</v>
      </c>
      <c r="BF38" s="148" t="n">
        <v>0</v>
      </c>
      <c r="BG38" s="163" t="n">
        <v>0</v>
      </c>
      <c r="BH38" s="163" t="n">
        <f aca="false">BM38+BP38</f>
        <v>3670</v>
      </c>
      <c r="BI38" s="142" t="n">
        <f aca="false">BG38-BF38</f>
        <v>0</v>
      </c>
      <c r="BJ38" s="164" t="n">
        <v>0</v>
      </c>
      <c r="BK38" s="164" t="n">
        <v>1647.5</v>
      </c>
      <c r="BL38" s="160" t="n">
        <f aca="false">BF38-BJ38</f>
        <v>0</v>
      </c>
      <c r="BM38" s="165" t="n">
        <v>2000</v>
      </c>
      <c r="BN38" s="165" t="n">
        <f aca="false">BG38-BL38</f>
        <v>0</v>
      </c>
      <c r="BO38" s="165"/>
      <c r="BP38" s="212" t="n">
        <v>1670</v>
      </c>
      <c r="BQ38" s="207"/>
      <c r="BR38" s="169" t="str">
        <f aca="false">IF(ISBLANK(CD38),LEFT(BR37,6)&amp;$C38,CD38&amp;$C38)</f>
        <v>0240080</v>
      </c>
      <c r="BS38" s="169" t="n">
        <v>0</v>
      </c>
      <c r="BT38" s="163" t="n">
        <v>0</v>
      </c>
      <c r="BU38" s="163" t="n">
        <f aca="false">BZ38+CC38</f>
        <v>5000</v>
      </c>
      <c r="BV38" s="142" t="n">
        <f aca="false">BT38-BS38</f>
        <v>0</v>
      </c>
      <c r="BW38" s="171" t="n">
        <v>0</v>
      </c>
      <c r="BX38" s="171" t="n">
        <v>3138</v>
      </c>
      <c r="BY38" s="172" t="n">
        <f aca="false">BS38-BW38</f>
        <v>0</v>
      </c>
      <c r="BZ38" s="165" t="n">
        <v>3581</v>
      </c>
      <c r="CA38" s="165" t="n">
        <f aca="false">BT38-BY38</f>
        <v>0</v>
      </c>
      <c r="CB38" s="165"/>
      <c r="CC38" s="165" t="n">
        <v>1419</v>
      </c>
      <c r="CD38" s="207"/>
      <c r="CE38" s="169" t="str">
        <f aca="false">IF(ISBLANK(CQ38),LEFT(CE37,6)&amp;$C38,CQ38&amp;$C38)</f>
        <v>0080080</v>
      </c>
      <c r="CF38" s="169" t="n">
        <v>0</v>
      </c>
      <c r="CG38" s="163" t="n">
        <v>0</v>
      </c>
      <c r="CH38" s="163" t="n">
        <f aca="false">CM38+CP38</f>
        <v>2000</v>
      </c>
      <c r="CI38" s="142" t="n">
        <f aca="false">CG38-CF38</f>
        <v>0</v>
      </c>
      <c r="CJ38" s="171" t="n">
        <v>0</v>
      </c>
      <c r="CK38" s="171" t="n">
        <v>0</v>
      </c>
      <c r="CL38" s="172" t="n">
        <f aca="false">CF38-CJ38</f>
        <v>0</v>
      </c>
      <c r="CM38" s="165" t="n">
        <v>2000</v>
      </c>
      <c r="CN38" s="165" t="n">
        <f aca="false">CG38-CL38</f>
        <v>0</v>
      </c>
      <c r="CO38" s="165"/>
      <c r="CP38" s="165"/>
      <c r="CQ38" s="207"/>
      <c r="CR38" s="169" t="str">
        <f aca="false">IF(ISBLANK(DD38),LEFT(CR37,6)&amp;$C38,DD38&amp;$C38)</f>
        <v>0100080</v>
      </c>
      <c r="CS38" s="169" t="n">
        <v>0</v>
      </c>
      <c r="CT38" s="163" t="n">
        <v>0</v>
      </c>
      <c r="CU38" s="163" t="n">
        <f aca="false">CZ38+DC38</f>
        <v>5000</v>
      </c>
      <c r="CV38" s="142" t="n">
        <f aca="false">CT38-CS38</f>
        <v>0</v>
      </c>
      <c r="CW38" s="171" t="n">
        <v>0</v>
      </c>
      <c r="CX38" s="171" t="n">
        <v>4827</v>
      </c>
      <c r="CY38" s="172" t="n">
        <f aca="false">CS38-CW38</f>
        <v>0</v>
      </c>
      <c r="CZ38" s="165"/>
      <c r="DA38" s="165" t="n">
        <f aca="false">CT38-CY38</f>
        <v>0</v>
      </c>
      <c r="DB38" s="165"/>
      <c r="DC38" s="165" t="n">
        <v>5000</v>
      </c>
      <c r="DD38" s="207"/>
      <c r="DE38" s="169" t="str">
        <f aca="false">IF(ISBLANK(DQ38),LEFT(DE37,6)&amp;$C38,DQ38&amp;$C38)</f>
        <v>0290080</v>
      </c>
      <c r="DF38" s="169" t="n">
        <v>0</v>
      </c>
      <c r="DG38" s="163" t="n">
        <v>0</v>
      </c>
      <c r="DH38" s="163" t="n">
        <f aca="false">DM38+DP38</f>
        <v>5000</v>
      </c>
      <c r="DI38" s="142" t="n">
        <f aca="false">DG38-DF38</f>
        <v>0</v>
      </c>
      <c r="DJ38" s="171" t="n">
        <v>0</v>
      </c>
      <c r="DK38" s="171" t="n">
        <v>1980</v>
      </c>
      <c r="DL38" s="172" t="n">
        <f aca="false">DF38-DJ38</f>
        <v>0</v>
      </c>
      <c r="DM38" s="165" t="n">
        <v>3799.1</v>
      </c>
      <c r="DN38" s="165" t="n">
        <f aca="false">DG38-DL38</f>
        <v>0</v>
      </c>
      <c r="DO38" s="165"/>
      <c r="DP38" s="165" t="n">
        <v>1200.9</v>
      </c>
      <c r="DQ38" s="208"/>
    </row>
    <row r="39" s="156" customFormat="true" ht="18" hidden="false" customHeight="true" outlineLevel="0" collapsed="false">
      <c r="A39" s="133"/>
      <c r="B39" s="157"/>
      <c r="C39" s="158" t="n">
        <f aca="true">OFFSET([2]会计科目!$A$2,MATCH($D39,[2]会计科目!$B$3:$B$118,),,,)</f>
        <v>0</v>
      </c>
      <c r="D39" s="209" t="s">
        <v>499</v>
      </c>
      <c r="E39" s="136" t="n">
        <f aca="false">S39+AF39+AS39+BF39+BS39+CF39+CS39+DF39</f>
        <v>0</v>
      </c>
      <c r="F39" s="136" t="n">
        <f aca="false">T39+AG39+AT39+BG39+BT39+CG39+CT39+DG39</f>
        <v>0</v>
      </c>
      <c r="G39" s="136" t="n">
        <f aca="false">U39+AH39+AU39+BH39+BU39+CH39+CU39+DH39</f>
        <v>2530</v>
      </c>
      <c r="H39" s="136" t="n">
        <f aca="false">F39-E39</f>
        <v>0</v>
      </c>
      <c r="I39" s="180"/>
      <c r="J39" s="136" t="n">
        <f aca="false">X39+AK39+AX39+BK39+BX39+CK39+CX39+DK39</f>
        <v>1590</v>
      </c>
      <c r="K39" s="136" t="n">
        <f aca="false">Y39+AL39+AY39+BL39+BY39+CL39+CY39+DL39</f>
        <v>0</v>
      </c>
      <c r="L39" s="160" t="n">
        <f aca="false">F39-E39</f>
        <v>0</v>
      </c>
      <c r="M39" s="160" t="n">
        <f aca="false">E39-I39</f>
        <v>0</v>
      </c>
      <c r="N39" s="136" t="n">
        <f aca="false">Z39+AM39+AZ39+BM39+BZ39+CM39+CZ39+DM39</f>
        <v>1530</v>
      </c>
      <c r="O39" s="136" t="n">
        <f aca="false">AA39+AO39+BA39+BN39+CA39+CN39+DA39+DN39</f>
        <v>0</v>
      </c>
      <c r="P39" s="178" t="n">
        <f aca="false">AB39+AP39+BB39+BO39+CB39+CO39+DB39+DO39</f>
        <v>0</v>
      </c>
      <c r="Q39" s="160" t="n">
        <f aca="false">AC39+BC39+BP39+CC39+CP39+DC39+AP39+DP39</f>
        <v>1000</v>
      </c>
      <c r="R39" s="161" t="str">
        <f aca="false">IF(ISBLANK(AD39),LEFT(R38,6)&amp;$C39,AD39&amp;$C39)</f>
        <v>0050080</v>
      </c>
      <c r="S39" s="162" t="n">
        <v>0</v>
      </c>
      <c r="T39" s="163" t="n">
        <v>0</v>
      </c>
      <c r="U39" s="163" t="n">
        <f aca="false">Z39+AC39</f>
        <v>0</v>
      </c>
      <c r="V39" s="142" t="n">
        <f aca="false">T39-S39</f>
        <v>0</v>
      </c>
      <c r="W39" s="164" t="n">
        <v>0</v>
      </c>
      <c r="X39" s="164" t="n">
        <v>0</v>
      </c>
      <c r="Y39" s="136" t="n">
        <f aca="false">S39-W39</f>
        <v>0</v>
      </c>
      <c r="Z39" s="165" t="n">
        <f aca="false">$Y$36*X39/$W$36</f>
        <v>0</v>
      </c>
      <c r="AA39" s="165" t="n">
        <f aca="false">T39-Y39</f>
        <v>0</v>
      </c>
      <c r="AB39" s="165"/>
      <c r="AC39" s="165"/>
      <c r="AD39" s="166"/>
      <c r="AE39" s="148" t="str">
        <f aca="false">IF(ISBLANK(AQ39),LEFT(AE38,6)&amp;$C39,AQ39&amp;$C39)</f>
        <v>0060080</v>
      </c>
      <c r="AF39" s="148" t="n">
        <v>0</v>
      </c>
      <c r="AG39" s="167"/>
      <c r="AH39" s="167" t="n">
        <f aca="false">AM39+AP39</f>
        <v>0</v>
      </c>
      <c r="AI39" s="142" t="n">
        <f aca="false">AG39-AF39</f>
        <v>0</v>
      </c>
      <c r="AJ39" s="164" t="n">
        <v>0</v>
      </c>
      <c r="AK39" s="164" t="n">
        <v>0</v>
      </c>
      <c r="AL39" s="136" t="n">
        <f aca="false">AF39-AJ39</f>
        <v>0</v>
      </c>
      <c r="AM39" s="160"/>
      <c r="AN39" s="165" t="n">
        <f aca="false">AG39-AL39</f>
        <v>0</v>
      </c>
      <c r="AO39" s="136"/>
      <c r="AP39" s="136"/>
      <c r="AQ39" s="206"/>
      <c r="AR39" s="169" t="str">
        <f aca="false">IF(ISBLANK(BD39),LEFT(AR38,6)&amp;$C39,BD39&amp;$C39)</f>
        <v>0070080</v>
      </c>
      <c r="AS39" s="148" t="n">
        <v>0</v>
      </c>
      <c r="AT39" s="163" t="n">
        <v>0</v>
      </c>
      <c r="AU39" s="163" t="n">
        <f aca="false">AZ39+BC39</f>
        <v>1000</v>
      </c>
      <c r="AV39" s="142" t="n">
        <f aca="false">AT39-AS39</f>
        <v>0</v>
      </c>
      <c r="AW39" s="164" t="n">
        <v>0</v>
      </c>
      <c r="AX39" s="164" t="n">
        <v>0</v>
      </c>
      <c r="AY39" s="160" t="n">
        <f aca="false">AS39-AW39</f>
        <v>0</v>
      </c>
      <c r="AZ39" s="165" t="n">
        <v>1000</v>
      </c>
      <c r="BA39" s="165" t="n">
        <f aca="false">AT39-AY39</f>
        <v>0</v>
      </c>
      <c r="BB39" s="165"/>
      <c r="BC39" s="165"/>
      <c r="BD39" s="207"/>
      <c r="BE39" s="169" t="str">
        <f aca="false">IF(ISBLANK(BQ39),LEFT(BE38,6)&amp;$C39,BQ39&amp;$C39)</f>
        <v>0090080</v>
      </c>
      <c r="BF39" s="148" t="n">
        <v>0</v>
      </c>
      <c r="BG39" s="163" t="n">
        <v>0</v>
      </c>
      <c r="BH39" s="163" t="n">
        <f aca="false">BM39+BP39</f>
        <v>530</v>
      </c>
      <c r="BI39" s="142" t="n">
        <f aca="false">BG39-BF39</f>
        <v>0</v>
      </c>
      <c r="BJ39" s="164" t="n">
        <v>0</v>
      </c>
      <c r="BK39" s="164" t="n">
        <v>0</v>
      </c>
      <c r="BL39" s="160" t="n">
        <f aca="false">BF39-BJ39</f>
        <v>0</v>
      </c>
      <c r="BM39" s="165" t="n">
        <v>530</v>
      </c>
      <c r="BN39" s="165" t="n">
        <f aca="false">BG39-BL39</f>
        <v>0</v>
      </c>
      <c r="BO39" s="165"/>
      <c r="BP39" s="212"/>
      <c r="BQ39" s="207"/>
      <c r="BR39" s="169" t="str">
        <f aca="false">IF(ISBLANK(CD39),LEFT(BR38,6)&amp;$C39,CD39&amp;$C39)</f>
        <v>0240080</v>
      </c>
      <c r="BS39" s="169" t="n">
        <v>0</v>
      </c>
      <c r="BT39" s="163" t="n">
        <v>0</v>
      </c>
      <c r="BU39" s="163" t="n">
        <f aca="false">BZ39+CC39</f>
        <v>0</v>
      </c>
      <c r="BV39" s="142" t="n">
        <f aca="false">BT39-BS39</f>
        <v>0</v>
      </c>
      <c r="BW39" s="171" t="n">
        <v>0</v>
      </c>
      <c r="BX39" s="171" t="n">
        <v>0</v>
      </c>
      <c r="BY39" s="172" t="n">
        <f aca="false">BS39-BW39</f>
        <v>0</v>
      </c>
      <c r="BZ39" s="165"/>
      <c r="CA39" s="165" t="n">
        <f aca="false">BT39-BY39</f>
        <v>0</v>
      </c>
      <c r="CB39" s="165"/>
      <c r="CC39" s="165"/>
      <c r="CD39" s="207"/>
      <c r="CE39" s="169" t="str">
        <f aca="false">IF(ISBLANK(CQ39),LEFT(CE38,6)&amp;$C39,CQ39&amp;$C39)</f>
        <v>0080080</v>
      </c>
      <c r="CF39" s="169" t="n">
        <v>0</v>
      </c>
      <c r="CG39" s="163" t="n">
        <v>0</v>
      </c>
      <c r="CH39" s="163" t="n">
        <f aca="false">CM39+CP39</f>
        <v>0</v>
      </c>
      <c r="CI39" s="142" t="n">
        <f aca="false">CG39-CF39</f>
        <v>0</v>
      </c>
      <c r="CJ39" s="171" t="n">
        <v>0</v>
      </c>
      <c r="CK39" s="171" t="n">
        <v>0</v>
      </c>
      <c r="CL39" s="172" t="n">
        <f aca="false">CF39-CJ39</f>
        <v>0</v>
      </c>
      <c r="CM39" s="165"/>
      <c r="CN39" s="165" t="n">
        <f aca="false">CG39-CL39</f>
        <v>0</v>
      </c>
      <c r="CO39" s="165"/>
      <c r="CP39" s="165"/>
      <c r="CQ39" s="207"/>
      <c r="CR39" s="169" t="str">
        <f aca="false">IF(ISBLANK(DD39),LEFT(CR38,6)&amp;$C39,DD39&amp;$C39)</f>
        <v>0100080</v>
      </c>
      <c r="CS39" s="169" t="n">
        <v>0</v>
      </c>
      <c r="CT39" s="163" t="n">
        <v>0</v>
      </c>
      <c r="CU39" s="163" t="n">
        <f aca="false">CZ39+DC39</f>
        <v>0</v>
      </c>
      <c r="CV39" s="142" t="n">
        <f aca="false">CT39-CS39</f>
        <v>0</v>
      </c>
      <c r="CW39" s="171" t="n">
        <v>0</v>
      </c>
      <c r="CX39" s="171" t="n">
        <v>0</v>
      </c>
      <c r="CY39" s="172" t="n">
        <f aca="false">CS39-CW39</f>
        <v>0</v>
      </c>
      <c r="CZ39" s="165"/>
      <c r="DA39" s="165" t="n">
        <f aca="false">CT39-CY39</f>
        <v>0</v>
      </c>
      <c r="DB39" s="165"/>
      <c r="DC39" s="165"/>
      <c r="DD39" s="207"/>
      <c r="DE39" s="169" t="str">
        <f aca="false">IF(ISBLANK(DQ39),LEFT(DE38,6)&amp;$C39,DQ39&amp;$C39)</f>
        <v>0290080</v>
      </c>
      <c r="DF39" s="169" t="n">
        <v>0</v>
      </c>
      <c r="DG39" s="163" t="n">
        <v>0</v>
      </c>
      <c r="DH39" s="163" t="n">
        <f aca="false">DM39+DP39</f>
        <v>1000</v>
      </c>
      <c r="DI39" s="142" t="n">
        <f aca="false">DG39-DF39</f>
        <v>0</v>
      </c>
      <c r="DJ39" s="171" t="n">
        <v>0</v>
      </c>
      <c r="DK39" s="171" t="n">
        <v>1590</v>
      </c>
      <c r="DL39" s="172" t="n">
        <f aca="false">DF39-DJ39</f>
        <v>0</v>
      </c>
      <c r="DM39" s="165"/>
      <c r="DN39" s="165" t="n">
        <f aca="false">DG39-DL39</f>
        <v>0</v>
      </c>
      <c r="DO39" s="165"/>
      <c r="DP39" s="165" t="n">
        <v>1000</v>
      </c>
      <c r="DQ39" s="208"/>
    </row>
    <row r="40" s="156" customFormat="true" ht="18" hidden="false" customHeight="true" outlineLevel="0" collapsed="false">
      <c r="A40" s="133"/>
      <c r="B40" s="157"/>
      <c r="C40" s="158" t="n">
        <f aca="true">OFFSET([2]会计科目!$A$2,MATCH($D40,[2]会计科目!$B$3:$B$118,),,,)</f>
        <v>0</v>
      </c>
      <c r="D40" s="205" t="s">
        <v>476</v>
      </c>
      <c r="E40" s="136" t="n">
        <f aca="false">S40+AF40+AS40+BF40+BS40+CF40+CS40+DF40</f>
        <v>0</v>
      </c>
      <c r="F40" s="136" t="n">
        <f aca="false">T40+AG40+AT40+BG40+BT40+CG40+CT40+DG40</f>
        <v>0</v>
      </c>
      <c r="G40" s="136" t="n">
        <f aca="false">U40+AH40+AU40+BH40+BU40+CH40+CU40+DH40</f>
        <v>11400</v>
      </c>
      <c r="H40" s="136" t="n">
        <f aca="false">F40-E40</f>
        <v>0</v>
      </c>
      <c r="I40" s="180"/>
      <c r="J40" s="136" t="n">
        <f aca="false">X40+AK40+AX40+BK40+BX40+CK40+CX40+DK40</f>
        <v>4658</v>
      </c>
      <c r="K40" s="136" t="n">
        <f aca="false">Y40+AL40+AY40+BL40+BY40+CL40+CY40+DL40</f>
        <v>0</v>
      </c>
      <c r="L40" s="160" t="n">
        <f aca="false">F40-E40</f>
        <v>0</v>
      </c>
      <c r="M40" s="160" t="n">
        <f aca="false">E40-I40</f>
        <v>0</v>
      </c>
      <c r="N40" s="136" t="n">
        <f aca="false">Z40+AM40+AZ40+BM40+BZ40+CM40+CZ40+DM40</f>
        <v>6315.1</v>
      </c>
      <c r="O40" s="136" t="n">
        <f aca="false">AA40+AO40+BA40+BN40+CA40+CN40+DA40+DN40</f>
        <v>0</v>
      </c>
      <c r="P40" s="178" t="n">
        <f aca="false">AB40+AP40+BB40+BO40+CB40+CO40+DB40+DO40</f>
        <v>800</v>
      </c>
      <c r="Q40" s="160" t="n">
        <f aca="false">AC40+BC40+BP40+CC40+CP40+DC40+AP40+DP40</f>
        <v>5084.9</v>
      </c>
      <c r="R40" s="161" t="str">
        <f aca="false">IF(ISBLANK(AD40),LEFT(R39,6)&amp;$C40,AD40&amp;$C40)</f>
        <v>0050080</v>
      </c>
      <c r="S40" s="162" t="n">
        <v>0</v>
      </c>
      <c r="T40" s="163" t="n">
        <v>0</v>
      </c>
      <c r="U40" s="163" t="n">
        <f aca="false">Z40+AC40</f>
        <v>5000</v>
      </c>
      <c r="V40" s="142" t="n">
        <f aca="false">T40-S40</f>
        <v>0</v>
      </c>
      <c r="W40" s="164" t="n">
        <v>0</v>
      </c>
      <c r="X40" s="164" t="n">
        <v>640</v>
      </c>
      <c r="Y40" s="136" t="n">
        <f aca="false">S40-W40</f>
        <v>0</v>
      </c>
      <c r="Z40" s="165" t="n">
        <v>3000</v>
      </c>
      <c r="AA40" s="165" t="n">
        <f aca="false">T40-Y40</f>
        <v>0</v>
      </c>
      <c r="AB40" s="165"/>
      <c r="AC40" s="165" t="n">
        <v>2000</v>
      </c>
      <c r="AD40" s="166"/>
      <c r="AE40" s="148" t="str">
        <f aca="false">IF(ISBLANK(AQ40),LEFT(AE39,6)&amp;$C40,AQ40&amp;$C40)</f>
        <v>0060080</v>
      </c>
      <c r="AF40" s="148" t="n">
        <v>0</v>
      </c>
      <c r="AG40" s="167"/>
      <c r="AH40" s="167" t="n">
        <f aca="false">AM40+AP40</f>
        <v>3000</v>
      </c>
      <c r="AI40" s="142" t="n">
        <f aca="false">AG40-AF40</f>
        <v>0</v>
      </c>
      <c r="AJ40" s="164" t="n">
        <v>0</v>
      </c>
      <c r="AK40" s="164" t="n">
        <v>716</v>
      </c>
      <c r="AL40" s="136" t="n">
        <f aca="false">AF40-AJ40</f>
        <v>0</v>
      </c>
      <c r="AM40" s="160" t="n">
        <v>2200</v>
      </c>
      <c r="AN40" s="165" t="n">
        <f aca="false">AG40-AL40</f>
        <v>0</v>
      </c>
      <c r="AO40" s="136"/>
      <c r="AP40" s="136" t="n">
        <v>800</v>
      </c>
      <c r="AQ40" s="206"/>
      <c r="AR40" s="169" t="str">
        <f aca="false">IF(ISBLANK(BD40),LEFT(AR39,6)&amp;$C40,BD40&amp;$C40)</f>
        <v>0070080</v>
      </c>
      <c r="AS40" s="148" t="n">
        <v>0</v>
      </c>
      <c r="AT40" s="163" t="n">
        <v>0</v>
      </c>
      <c r="AU40" s="163" t="n">
        <f aca="false">AZ40+BC40</f>
        <v>0</v>
      </c>
      <c r="AV40" s="142" t="n">
        <f aca="false">AT40-AS40</f>
        <v>0</v>
      </c>
      <c r="AW40" s="164" t="n">
        <v>0</v>
      </c>
      <c r="AX40" s="164" t="n">
        <v>300</v>
      </c>
      <c r="AY40" s="160" t="n">
        <f aca="false">AS40-AW40</f>
        <v>0</v>
      </c>
      <c r="AZ40" s="165"/>
      <c r="BA40" s="165" t="n">
        <f aca="false">AT40-AY40</f>
        <v>0</v>
      </c>
      <c r="BB40" s="165"/>
      <c r="BC40" s="165"/>
      <c r="BD40" s="207"/>
      <c r="BE40" s="169" t="str">
        <f aca="false">IF(ISBLANK(BQ40),LEFT(BE39,6)&amp;$C40,BQ40&amp;$C40)</f>
        <v>0090080</v>
      </c>
      <c r="BF40" s="148" t="n">
        <v>0</v>
      </c>
      <c r="BG40" s="163" t="n">
        <v>0</v>
      </c>
      <c r="BH40" s="163" t="n">
        <f aca="false">BM40+BP40</f>
        <v>1400</v>
      </c>
      <c r="BI40" s="142" t="n">
        <f aca="false">BG40-BF40</f>
        <v>0</v>
      </c>
      <c r="BJ40" s="164" t="n">
        <v>0</v>
      </c>
      <c r="BK40" s="164" t="n">
        <v>1460</v>
      </c>
      <c r="BL40" s="160" t="n">
        <f aca="false">BF40-BJ40</f>
        <v>0</v>
      </c>
      <c r="BM40" s="165"/>
      <c r="BN40" s="165" t="n">
        <f aca="false">BG40-BL40</f>
        <v>0</v>
      </c>
      <c r="BO40" s="165"/>
      <c r="BP40" s="212" t="n">
        <v>1400</v>
      </c>
      <c r="BQ40" s="207"/>
      <c r="BR40" s="169" t="str">
        <f aca="false">IF(ISBLANK(CD40),LEFT(BR39,6)&amp;$C40,CD40&amp;$C40)</f>
        <v>0240080</v>
      </c>
      <c r="BS40" s="169" t="n">
        <v>0</v>
      </c>
      <c r="BT40" s="163" t="n">
        <v>0</v>
      </c>
      <c r="BU40" s="163" t="n">
        <f aca="false">BZ40+CC40</f>
        <v>1000</v>
      </c>
      <c r="BV40" s="142" t="n">
        <f aca="false">BT40-BS40</f>
        <v>0</v>
      </c>
      <c r="BW40" s="171" t="n">
        <v>0</v>
      </c>
      <c r="BX40" s="171" t="n">
        <v>0</v>
      </c>
      <c r="BY40" s="172" t="n">
        <f aca="false">BS40-BW40</f>
        <v>0</v>
      </c>
      <c r="BZ40" s="165" t="n">
        <v>500</v>
      </c>
      <c r="CA40" s="165" t="n">
        <f aca="false">BT40-BY40</f>
        <v>0</v>
      </c>
      <c r="CB40" s="165"/>
      <c r="CC40" s="165" t="n">
        <v>500</v>
      </c>
      <c r="CD40" s="207"/>
      <c r="CE40" s="169" t="str">
        <f aca="false">IF(ISBLANK(CQ40),LEFT(CE39,6)&amp;$C40,CQ40&amp;$C40)</f>
        <v>0080080</v>
      </c>
      <c r="CF40" s="169" t="n">
        <v>0</v>
      </c>
      <c r="CG40" s="163" t="n">
        <v>0</v>
      </c>
      <c r="CH40" s="163" t="n">
        <f aca="false">CM40+CP40</f>
        <v>0</v>
      </c>
      <c r="CI40" s="142" t="n">
        <f aca="false">CG40-CF40</f>
        <v>0</v>
      </c>
      <c r="CJ40" s="171" t="n">
        <v>0</v>
      </c>
      <c r="CK40" s="171" t="n">
        <v>300</v>
      </c>
      <c r="CL40" s="172" t="n">
        <f aca="false">CF40-CJ40</f>
        <v>0</v>
      </c>
      <c r="CM40" s="165"/>
      <c r="CN40" s="165" t="n">
        <f aca="false">CG40-CL40</f>
        <v>0</v>
      </c>
      <c r="CO40" s="165"/>
      <c r="CP40" s="165"/>
      <c r="CQ40" s="207"/>
      <c r="CR40" s="169" t="str">
        <f aca="false">IF(ISBLANK(DD40),LEFT(CR39,6)&amp;$C40,DD40&amp;$C40)</f>
        <v>0100080</v>
      </c>
      <c r="CS40" s="169" t="n">
        <v>0</v>
      </c>
      <c r="CT40" s="163" t="n">
        <v>0</v>
      </c>
      <c r="CU40" s="163" t="n">
        <f aca="false">CZ40+DC40</f>
        <v>1000</v>
      </c>
      <c r="CV40" s="142" t="n">
        <f aca="false">CT40-CS40</f>
        <v>0</v>
      </c>
      <c r="CW40" s="171" t="n">
        <v>0</v>
      </c>
      <c r="CX40" s="171" t="n">
        <v>598</v>
      </c>
      <c r="CY40" s="172" t="n">
        <f aca="false">CS40-CW40</f>
        <v>0</v>
      </c>
      <c r="CZ40" s="165" t="n">
        <v>615.1</v>
      </c>
      <c r="DA40" s="165" t="n">
        <f aca="false">CT40-CY40</f>
        <v>0</v>
      </c>
      <c r="DB40" s="165"/>
      <c r="DC40" s="165" t="n">
        <v>384.9</v>
      </c>
      <c r="DD40" s="207"/>
      <c r="DE40" s="169" t="str">
        <f aca="false">IF(ISBLANK(DQ40),LEFT(DE39,6)&amp;$C40,DQ40&amp;$C40)</f>
        <v>0290080</v>
      </c>
      <c r="DF40" s="169" t="n">
        <v>0</v>
      </c>
      <c r="DG40" s="163" t="n">
        <v>0</v>
      </c>
      <c r="DH40" s="163" t="n">
        <f aca="false">DM40+DP40</f>
        <v>0</v>
      </c>
      <c r="DI40" s="142" t="n">
        <f aca="false">DG40-DF40</f>
        <v>0</v>
      </c>
      <c r="DJ40" s="171" t="n">
        <v>0</v>
      </c>
      <c r="DK40" s="171" t="n">
        <v>644</v>
      </c>
      <c r="DL40" s="172" t="n">
        <f aca="false">DF40-DJ40</f>
        <v>0</v>
      </c>
      <c r="DM40" s="165"/>
      <c r="DN40" s="165" t="n">
        <f aca="false">DG40-DL40</f>
        <v>0</v>
      </c>
      <c r="DO40" s="165"/>
      <c r="DP40" s="165"/>
      <c r="DQ40" s="208"/>
    </row>
    <row r="41" s="156" customFormat="true" ht="18" hidden="false" customHeight="true" outlineLevel="0" collapsed="false">
      <c r="A41" s="133"/>
      <c r="B41" s="157"/>
      <c r="C41" s="158" t="n">
        <f aca="true">OFFSET([2]会计科目!$A$2,MATCH($D41,[2]会计科目!$B$3:$B$118,),,,)</f>
        <v>0</v>
      </c>
      <c r="D41" s="159" t="s">
        <v>443</v>
      </c>
      <c r="E41" s="136" t="n">
        <f aca="false">S41+AF41+AS41+BF41+BS41+CF41+CS41+DF41</f>
        <v>0</v>
      </c>
      <c r="F41" s="136" t="n">
        <f aca="false">T41+AG41+AT41+BG41+BT41+CG41+CT41+DG41</f>
        <v>0</v>
      </c>
      <c r="G41" s="136" t="n">
        <f aca="false">U41+AH41+AU41+BH41+BU41+CH41+CU41+DH41</f>
        <v>2200</v>
      </c>
      <c r="H41" s="136" t="n">
        <f aca="false">F41-E41</f>
        <v>0</v>
      </c>
      <c r="I41" s="180"/>
      <c r="J41" s="136" t="n">
        <f aca="false">X41+AK41+AX41+BK41+BX41+CK41+CX41+DK41</f>
        <v>200</v>
      </c>
      <c r="K41" s="136" t="n">
        <f aca="false">Y41+AL41+AY41+BL41+BY41+CL41+CY41+DL41</f>
        <v>0</v>
      </c>
      <c r="L41" s="160" t="n">
        <f aca="false">F41-E41</f>
        <v>0</v>
      </c>
      <c r="M41" s="160" t="n">
        <f aca="false">E41-I41</f>
        <v>0</v>
      </c>
      <c r="N41" s="136" t="n">
        <f aca="false">Z41+AM41+AZ41+BM41+BZ41+CM41+CZ41+DM41</f>
        <v>1640.28</v>
      </c>
      <c r="O41" s="136" t="n">
        <f aca="false">AA41+AO41+BA41+BN41+CA41+CN41+DA41+DN41</f>
        <v>0</v>
      </c>
      <c r="P41" s="178" t="n">
        <f aca="false">AB41+AP41+BB41+BO41+CB41+CO41+DB41+DO41</f>
        <v>0</v>
      </c>
      <c r="Q41" s="160" t="n">
        <f aca="false">AC41+BC41+BP41+CC41+CP41+DC41+AP41+DP41</f>
        <v>559.72</v>
      </c>
      <c r="R41" s="161" t="str">
        <f aca="false">IF(ISBLANK(AD41),LEFT(R40,6)&amp;$C41,AD41&amp;$C41)</f>
        <v>0050080</v>
      </c>
      <c r="S41" s="162" t="n">
        <v>0</v>
      </c>
      <c r="T41" s="163" t="n">
        <v>0</v>
      </c>
      <c r="U41" s="163" t="n">
        <f aca="false">Z41+AC41</f>
        <v>2000</v>
      </c>
      <c r="V41" s="142" t="n">
        <f aca="false">T41-S41</f>
        <v>0</v>
      </c>
      <c r="W41" s="164" t="n">
        <v>0</v>
      </c>
      <c r="X41" s="164" t="n">
        <v>0</v>
      </c>
      <c r="Y41" s="136" t="n">
        <f aca="false">S41-W41</f>
        <v>0</v>
      </c>
      <c r="Z41" s="165" t="n">
        <v>1640.28</v>
      </c>
      <c r="AA41" s="165" t="n">
        <f aca="false">T41-Y41</f>
        <v>0</v>
      </c>
      <c r="AB41" s="165"/>
      <c r="AC41" s="165" t="n">
        <v>359.72</v>
      </c>
      <c r="AD41" s="166"/>
      <c r="AE41" s="148" t="str">
        <f aca="false">IF(ISBLANK(AQ41),LEFT(AE40,6)&amp;$C41,AQ41&amp;$C41)</f>
        <v>0060080</v>
      </c>
      <c r="AF41" s="148" t="n">
        <v>0</v>
      </c>
      <c r="AG41" s="167"/>
      <c r="AH41" s="167" t="n">
        <f aca="false">AM41+AP41</f>
        <v>0</v>
      </c>
      <c r="AI41" s="142" t="n">
        <f aca="false">AG41-AF41</f>
        <v>0</v>
      </c>
      <c r="AJ41" s="164" t="n">
        <v>0</v>
      </c>
      <c r="AK41" s="164" t="n">
        <v>0</v>
      </c>
      <c r="AL41" s="136" t="n">
        <f aca="false">AF41-AJ41</f>
        <v>0</v>
      </c>
      <c r="AM41" s="160"/>
      <c r="AN41" s="165" t="n">
        <f aca="false">AG41-AL41</f>
        <v>0</v>
      </c>
      <c r="AO41" s="136"/>
      <c r="AP41" s="136"/>
      <c r="AQ41" s="206"/>
      <c r="AR41" s="169" t="str">
        <f aca="false">IF(ISBLANK(BD41),LEFT(AR40,6)&amp;$C41,BD41&amp;$C41)</f>
        <v>0070080</v>
      </c>
      <c r="AS41" s="148" t="n">
        <v>0</v>
      </c>
      <c r="AT41" s="163" t="n">
        <v>0</v>
      </c>
      <c r="AU41" s="163" t="n">
        <f aca="false">AZ41+BC41</f>
        <v>0</v>
      </c>
      <c r="AV41" s="142" t="n">
        <f aca="false">AT41-AS41</f>
        <v>0</v>
      </c>
      <c r="AW41" s="164" t="n">
        <v>0</v>
      </c>
      <c r="AX41" s="164" t="n">
        <v>0</v>
      </c>
      <c r="AY41" s="160" t="n">
        <f aca="false">AS41-AW41</f>
        <v>0</v>
      </c>
      <c r="AZ41" s="165"/>
      <c r="BA41" s="165" t="n">
        <f aca="false">AT41-AY41</f>
        <v>0</v>
      </c>
      <c r="BB41" s="165"/>
      <c r="BC41" s="165"/>
      <c r="BD41" s="207"/>
      <c r="BE41" s="169" t="str">
        <f aca="false">IF(ISBLANK(BQ41),LEFT(BE40,6)&amp;$C41,BQ41&amp;$C41)</f>
        <v>0090080</v>
      </c>
      <c r="BF41" s="148" t="n">
        <v>0</v>
      </c>
      <c r="BG41" s="163" t="n">
        <v>0</v>
      </c>
      <c r="BH41" s="163" t="n">
        <f aca="false">BM41+BP41</f>
        <v>200</v>
      </c>
      <c r="BI41" s="142" t="n">
        <f aca="false">BG41-BF41</f>
        <v>0</v>
      </c>
      <c r="BJ41" s="164" t="n">
        <v>0</v>
      </c>
      <c r="BK41" s="164" t="n">
        <v>200</v>
      </c>
      <c r="BL41" s="160" t="n">
        <f aca="false">BF41-BJ41</f>
        <v>0</v>
      </c>
      <c r="BM41" s="165"/>
      <c r="BN41" s="165" t="n">
        <f aca="false">BG41-BL41</f>
        <v>0</v>
      </c>
      <c r="BO41" s="165"/>
      <c r="BP41" s="212" t="n">
        <v>200</v>
      </c>
      <c r="BQ41" s="207"/>
      <c r="BR41" s="169" t="str">
        <f aca="false">IF(ISBLANK(CD41),LEFT(BR40,6)&amp;$C41,CD41&amp;$C41)</f>
        <v>0240080</v>
      </c>
      <c r="BS41" s="169" t="n">
        <v>0</v>
      </c>
      <c r="BT41" s="163" t="n">
        <v>0</v>
      </c>
      <c r="BU41" s="163" t="n">
        <f aca="false">BZ41+CC41</f>
        <v>0</v>
      </c>
      <c r="BV41" s="142" t="n">
        <f aca="false">BT41-BS41</f>
        <v>0</v>
      </c>
      <c r="BW41" s="171" t="n">
        <v>0</v>
      </c>
      <c r="BX41" s="171" t="n">
        <v>0</v>
      </c>
      <c r="BY41" s="172" t="n">
        <f aca="false">BS41-BW41</f>
        <v>0</v>
      </c>
      <c r="BZ41" s="165"/>
      <c r="CA41" s="165" t="n">
        <f aca="false">BT41-BY41</f>
        <v>0</v>
      </c>
      <c r="CB41" s="165"/>
      <c r="CC41" s="165"/>
      <c r="CD41" s="207"/>
      <c r="CE41" s="169" t="str">
        <f aca="false">IF(ISBLANK(CQ41),LEFT(CE40,6)&amp;$C41,CQ41&amp;$C41)</f>
        <v>0080080</v>
      </c>
      <c r="CF41" s="169" t="n">
        <v>0</v>
      </c>
      <c r="CG41" s="163" t="n">
        <v>0</v>
      </c>
      <c r="CH41" s="163" t="n">
        <f aca="false">CM41+CP41</f>
        <v>0</v>
      </c>
      <c r="CI41" s="142" t="n">
        <f aca="false">CG41-CF41</f>
        <v>0</v>
      </c>
      <c r="CJ41" s="171" t="n">
        <v>0</v>
      </c>
      <c r="CK41" s="171" t="n">
        <v>0</v>
      </c>
      <c r="CL41" s="172" t="n">
        <f aca="false">CF41-CJ41</f>
        <v>0</v>
      </c>
      <c r="CM41" s="165"/>
      <c r="CN41" s="165" t="n">
        <f aca="false">CG41-CL41</f>
        <v>0</v>
      </c>
      <c r="CO41" s="165"/>
      <c r="CP41" s="165"/>
      <c r="CQ41" s="207"/>
      <c r="CR41" s="169" t="str">
        <f aca="false">IF(ISBLANK(DD41),LEFT(CR40,6)&amp;$C41,DD41&amp;$C41)</f>
        <v>0100080</v>
      </c>
      <c r="CS41" s="169" t="n">
        <v>0</v>
      </c>
      <c r="CT41" s="163" t="n">
        <v>0</v>
      </c>
      <c r="CU41" s="163" t="n">
        <f aca="false">CZ41+DC41</f>
        <v>0</v>
      </c>
      <c r="CV41" s="142" t="n">
        <f aca="false">CT41-CS41</f>
        <v>0</v>
      </c>
      <c r="CW41" s="171" t="n">
        <v>0</v>
      </c>
      <c r="CX41" s="171" t="n">
        <v>0</v>
      </c>
      <c r="CY41" s="172" t="n">
        <f aca="false">CS41-CW41</f>
        <v>0</v>
      </c>
      <c r="CZ41" s="165"/>
      <c r="DA41" s="165" t="n">
        <f aca="false">CT41-CY41</f>
        <v>0</v>
      </c>
      <c r="DB41" s="165"/>
      <c r="DC41" s="165"/>
      <c r="DD41" s="207"/>
      <c r="DE41" s="169" t="str">
        <f aca="false">IF(ISBLANK(DQ41),LEFT(DE40,6)&amp;$C41,DQ41&amp;$C41)</f>
        <v>0290080</v>
      </c>
      <c r="DF41" s="169" t="n">
        <v>0</v>
      </c>
      <c r="DG41" s="163" t="n">
        <v>0</v>
      </c>
      <c r="DH41" s="163" t="n">
        <f aca="false">DM41+DP41</f>
        <v>0</v>
      </c>
      <c r="DI41" s="142" t="n">
        <f aca="false">DG41-DF41</f>
        <v>0</v>
      </c>
      <c r="DJ41" s="171" t="n">
        <v>0</v>
      </c>
      <c r="DK41" s="171" t="n">
        <v>0</v>
      </c>
      <c r="DL41" s="172" t="n">
        <f aca="false">DF41-DJ41</f>
        <v>0</v>
      </c>
      <c r="DM41" s="165"/>
      <c r="DN41" s="165" t="n">
        <f aca="false">DG41-DL41</f>
        <v>0</v>
      </c>
      <c r="DO41" s="165"/>
      <c r="DP41" s="165"/>
      <c r="DQ41" s="208"/>
    </row>
    <row r="42" s="156" customFormat="true" ht="18" hidden="false" customHeight="true" outlineLevel="0" collapsed="false">
      <c r="A42" s="133" t="n">
        <v>10</v>
      </c>
      <c r="B42" s="157" t="s">
        <v>500</v>
      </c>
      <c r="C42" s="158" t="n">
        <f aca="true">OFFSET([2]会计科目!$A$2,MATCH($D42,[2]会计科目!$B$3:$B$118,),,,)</f>
        <v>0</v>
      </c>
      <c r="D42" s="205" t="s">
        <v>442</v>
      </c>
      <c r="E42" s="136" t="n">
        <f aca="false">S42+AF42+AS42+BF42+BS42+CF42+CS42+DF42</f>
        <v>244840</v>
      </c>
      <c r="F42" s="136" t="n">
        <f aca="false">T42+AG42+AT42+BG42+BT42+CG42+CT42+DG42</f>
        <v>244840</v>
      </c>
      <c r="G42" s="136" t="n">
        <f aca="false">U42+AH42+AU42+BH42+BU42+CH42+CU42+DH42</f>
        <v>6000</v>
      </c>
      <c r="H42" s="136" t="n">
        <f aca="false">F42-E42</f>
        <v>0</v>
      </c>
      <c r="I42" s="180" t="n">
        <f aca="false">W42+AJ42+AW42+BJ42+BW42+CJ42+CW42+DJ42</f>
        <v>22553.5</v>
      </c>
      <c r="J42" s="136" t="n">
        <f aca="false">X42+AK42+AX42+BK42+BX42+CK42+CX42+DK42</f>
        <v>125</v>
      </c>
      <c r="K42" s="136" t="n">
        <f aca="false">Y42+AL42+AY42+BL42+BY42+CL42+CY42+DL42</f>
        <v>222286.5</v>
      </c>
      <c r="L42" s="160" t="n">
        <f aca="false">F42-E42</f>
        <v>0</v>
      </c>
      <c r="M42" s="160" t="n">
        <f aca="false">E42-I42</f>
        <v>222286.5</v>
      </c>
      <c r="N42" s="136" t="n">
        <f aca="false">Z42+AM42+AZ42+BM42+BZ42+CM42+CZ42+DM42</f>
        <v>5875</v>
      </c>
      <c r="O42" s="136" t="n">
        <f aca="false">AA42+AO42+BA42+BN42+CA42+CN42+DA42+DN42</f>
        <v>22553.5</v>
      </c>
      <c r="P42" s="178" t="n">
        <f aca="false">AB42+AP42+BB42+BO42+CB42+CO42+DB42+DO42</f>
        <v>19131.4</v>
      </c>
      <c r="Q42" s="160" t="n">
        <f aca="false">AC42+BC42+BP42+CC42+CP42+DC42+AP42+DP42</f>
        <v>125</v>
      </c>
      <c r="R42" s="161" t="str">
        <f aca="false">IF(ISBLANK(AD42),LEFT(R41,6)&amp;$C42,AD42&amp;$C42)</f>
        <v>0050090</v>
      </c>
      <c r="S42" s="162" t="n">
        <v>44580</v>
      </c>
      <c r="T42" s="163" t="n">
        <f aca="false">T5*20</f>
        <v>44000</v>
      </c>
      <c r="U42" s="163" t="n">
        <f aca="false">Z42+AC42</f>
        <v>0</v>
      </c>
      <c r="V42" s="142" t="n">
        <f aca="false">T42-S42</f>
        <v>-580</v>
      </c>
      <c r="W42" s="164" t="n">
        <v>3063</v>
      </c>
      <c r="X42" s="164" t="n">
        <v>0</v>
      </c>
      <c r="Y42" s="136" t="n">
        <f aca="false">S42-W42</f>
        <v>41517</v>
      </c>
      <c r="Z42" s="165" t="n">
        <f aca="false">$Y$42*X42/$W$42</f>
        <v>0</v>
      </c>
      <c r="AA42" s="165" t="n">
        <f aca="false">T42-Y42</f>
        <v>2483</v>
      </c>
      <c r="AB42" s="165" t="n">
        <v>2483</v>
      </c>
      <c r="AC42" s="165"/>
      <c r="AD42" s="166" t="s">
        <v>501</v>
      </c>
      <c r="AE42" s="148" t="str">
        <f aca="false">IF(ISBLANK(AQ42),LEFT(AE41,6)&amp;$C42,AQ42&amp;$C42)</f>
        <v>0060090</v>
      </c>
      <c r="AF42" s="148" t="n">
        <v>38500</v>
      </c>
      <c r="AG42" s="167" t="n">
        <f aca="false">AG$5*20</f>
        <v>36960</v>
      </c>
      <c r="AH42" s="167" t="n">
        <f aca="false">AM42+AP42</f>
        <v>0</v>
      </c>
      <c r="AI42" s="142" t="n">
        <f aca="false">AG42-AF42</f>
        <v>-1540</v>
      </c>
      <c r="AJ42" s="164" t="n">
        <v>4962.1</v>
      </c>
      <c r="AK42" s="164" t="n">
        <v>0</v>
      </c>
      <c r="AL42" s="136" t="n">
        <f aca="false">AF42-AJ42</f>
        <v>33537.9</v>
      </c>
      <c r="AM42" s="160"/>
      <c r="AN42" s="165" t="n">
        <f aca="false">AG42-AL42</f>
        <v>3422.1</v>
      </c>
      <c r="AO42" s="136" t="n">
        <v>3422.1</v>
      </c>
      <c r="AP42" s="136"/>
      <c r="AQ42" s="206" t="s">
        <v>502</v>
      </c>
      <c r="AR42" s="169" t="str">
        <f aca="false">IF(ISBLANK(BD42),LEFT(AR41,6)&amp;$C42,BD42&amp;$C42)</f>
        <v>0070090</v>
      </c>
      <c r="AS42" s="148" t="n">
        <v>33060</v>
      </c>
      <c r="AT42" s="163" t="n">
        <f aca="false">AT5*20</f>
        <v>33420</v>
      </c>
      <c r="AU42" s="163" t="n">
        <f aca="false">AZ42+BC42</f>
        <v>0</v>
      </c>
      <c r="AV42" s="142" t="n">
        <f aca="false">AT42-AS42</f>
        <v>360</v>
      </c>
      <c r="AW42" s="164" t="n">
        <v>541</v>
      </c>
      <c r="AX42" s="164" t="n">
        <v>0</v>
      </c>
      <c r="AY42" s="160" t="n">
        <f aca="false">AS42-AW42</f>
        <v>32519</v>
      </c>
      <c r="AZ42" s="165"/>
      <c r="BA42" s="165" t="n">
        <f aca="false">AT42-AY42</f>
        <v>901</v>
      </c>
      <c r="BB42" s="165" t="n">
        <v>901</v>
      </c>
      <c r="BC42" s="165"/>
      <c r="BD42" s="207" t="s">
        <v>503</v>
      </c>
      <c r="BE42" s="169" t="str">
        <f aca="false">IF(ISBLANK(BQ42),LEFT(BE41,6)&amp;$C42,BQ42&amp;$C42)</f>
        <v>0090090</v>
      </c>
      <c r="BF42" s="148" t="n">
        <v>29440</v>
      </c>
      <c r="BG42" s="163" t="n">
        <f aca="false">BG5*20</f>
        <v>30540</v>
      </c>
      <c r="BH42" s="163" t="n">
        <f aca="false">BM42+BP42</f>
        <v>0</v>
      </c>
      <c r="BI42" s="142" t="n">
        <f aca="false">BG42-BF42</f>
        <v>1100</v>
      </c>
      <c r="BJ42" s="164" t="n">
        <v>2689.4</v>
      </c>
      <c r="BK42" s="164" t="n">
        <v>0</v>
      </c>
      <c r="BL42" s="160" t="n">
        <f aca="false">BF42-BJ42</f>
        <v>26750.6</v>
      </c>
      <c r="BM42" s="165"/>
      <c r="BN42" s="165" t="n">
        <f aca="false">BG42-BL42</f>
        <v>3789.4</v>
      </c>
      <c r="BO42" s="165" t="n">
        <v>3789.4</v>
      </c>
      <c r="BP42" s="165"/>
      <c r="BQ42" s="207" t="s">
        <v>504</v>
      </c>
      <c r="BR42" s="169" t="str">
        <f aca="false">IF(ISBLANK(CD42),LEFT(BR41,6)&amp;$C42,CD42&amp;$C42)</f>
        <v>0240090</v>
      </c>
      <c r="BS42" s="169" t="n">
        <v>31200</v>
      </c>
      <c r="BT42" s="163" t="n">
        <f aca="false">BT5*20</f>
        <v>30680</v>
      </c>
      <c r="BU42" s="163" t="n">
        <f aca="false">BZ42+CC42</f>
        <v>0</v>
      </c>
      <c r="BV42" s="142" t="n">
        <f aca="false">BT42-BS42</f>
        <v>-520</v>
      </c>
      <c r="BW42" s="171" t="n">
        <v>6356.36</v>
      </c>
      <c r="BX42" s="171" t="n">
        <v>0</v>
      </c>
      <c r="BY42" s="172" t="n">
        <f aca="false">BS42-BW42</f>
        <v>24843.64</v>
      </c>
      <c r="BZ42" s="165"/>
      <c r="CA42" s="165" t="n">
        <f aca="false">BT42-BY42</f>
        <v>5836.36</v>
      </c>
      <c r="CB42" s="165" t="n">
        <v>5836.36</v>
      </c>
      <c r="CC42" s="165"/>
      <c r="CD42" s="207" t="s">
        <v>505</v>
      </c>
      <c r="CE42" s="169" t="str">
        <f aca="false">IF(ISBLANK(CQ42),LEFT(CE41,6)&amp;$C42,CQ42&amp;$C42)</f>
        <v>0080090</v>
      </c>
      <c r="CF42" s="169" t="n">
        <v>29440</v>
      </c>
      <c r="CG42" s="163" t="n">
        <f aca="false">CG5*20</f>
        <v>31100</v>
      </c>
      <c r="CH42" s="163" t="n">
        <f aca="false">CM42+CP42</f>
        <v>0</v>
      </c>
      <c r="CI42" s="142" t="n">
        <f aca="false">CG42-CF42</f>
        <v>1660</v>
      </c>
      <c r="CJ42" s="171" t="n">
        <v>2155.14</v>
      </c>
      <c r="CK42" s="171" t="n">
        <v>0</v>
      </c>
      <c r="CL42" s="172" t="n">
        <f aca="false">CF42-CJ42</f>
        <v>27284.86</v>
      </c>
      <c r="CM42" s="165"/>
      <c r="CN42" s="165" t="n">
        <f aca="false">CG42-CL42</f>
        <v>3815.14</v>
      </c>
      <c r="CO42" s="165" t="n">
        <v>3815.14</v>
      </c>
      <c r="CP42" s="165"/>
      <c r="CQ42" s="207" t="s">
        <v>506</v>
      </c>
      <c r="CR42" s="169" t="str">
        <f aca="false">IF(ISBLANK(DD42),LEFT(CR41,6)&amp;$C42,DD42&amp;$C42)</f>
        <v>0100090</v>
      </c>
      <c r="CS42" s="169" t="n">
        <v>23260</v>
      </c>
      <c r="CT42" s="163" t="n">
        <f aca="false">CT5*20</f>
        <v>23260</v>
      </c>
      <c r="CU42" s="163" t="n">
        <f aca="false">CZ42+DC42</f>
        <v>3000</v>
      </c>
      <c r="CV42" s="142" t="n">
        <f aca="false">CT42-CS42</f>
        <v>0</v>
      </c>
      <c r="CW42" s="171" t="n">
        <v>125</v>
      </c>
      <c r="CX42" s="171" t="n">
        <v>125</v>
      </c>
      <c r="CY42" s="172" t="n">
        <f aca="false">CS42-CW42</f>
        <v>23135</v>
      </c>
      <c r="CZ42" s="165" t="n">
        <v>2875</v>
      </c>
      <c r="DA42" s="165" t="n">
        <f aca="false">CT42-CY42</f>
        <v>125</v>
      </c>
      <c r="DB42" s="165" t="n">
        <v>125</v>
      </c>
      <c r="DC42" s="165" t="n">
        <v>125</v>
      </c>
      <c r="DD42" s="207" t="s">
        <v>507</v>
      </c>
      <c r="DE42" s="169" t="str">
        <f aca="false">IF(ISBLANK(DQ42),LEFT(DE41,6)&amp;$C42,DQ42&amp;$C42)</f>
        <v>0290090</v>
      </c>
      <c r="DF42" s="169" t="n">
        <v>15360</v>
      </c>
      <c r="DG42" s="163" t="n">
        <f aca="false">DG5*20</f>
        <v>14880</v>
      </c>
      <c r="DH42" s="163" t="n">
        <f aca="false">DM42+DP42</f>
        <v>3000</v>
      </c>
      <c r="DI42" s="142" t="n">
        <f aca="false">DG42-DF42</f>
        <v>-480</v>
      </c>
      <c r="DJ42" s="171" t="n">
        <v>2661.5</v>
      </c>
      <c r="DK42" s="171" t="n">
        <v>0</v>
      </c>
      <c r="DL42" s="172" t="n">
        <f aca="false">DF42-DJ42</f>
        <v>12698.5</v>
      </c>
      <c r="DM42" s="165" t="n">
        <v>3000</v>
      </c>
      <c r="DN42" s="165" t="n">
        <f aca="false">DG42-DL42</f>
        <v>2181.5</v>
      </c>
      <c r="DO42" s="165" t="n">
        <v>2181.5</v>
      </c>
      <c r="DP42" s="165"/>
      <c r="DQ42" s="208" t="s">
        <v>508</v>
      </c>
    </row>
    <row r="43" s="156" customFormat="true" ht="18" hidden="false" customHeight="true" outlineLevel="0" collapsed="false">
      <c r="A43" s="133"/>
      <c r="B43" s="157"/>
      <c r="C43" s="158" t="n">
        <f aca="true">OFFSET([2]会计科目!$A$2,MATCH($D43,[2]会计科目!$B$3:$B$118,),,,)</f>
        <v>0</v>
      </c>
      <c r="D43" s="205" t="s">
        <v>476</v>
      </c>
      <c r="E43" s="136" t="n">
        <f aca="false">S43+AF43+AS43+BF43+BS43+CF43+CS43+DF43</f>
        <v>0</v>
      </c>
      <c r="F43" s="136" t="n">
        <f aca="false">T43+AG43+AT43+BG43+BT43+CG43+CT43+DG43</f>
        <v>0</v>
      </c>
      <c r="G43" s="136" t="n">
        <f aca="false">U43+AH43+AU43+BH43+BU43+CH43+CU43+DH43</f>
        <v>238840</v>
      </c>
      <c r="H43" s="136" t="n">
        <f aca="false">F43-E43</f>
        <v>0</v>
      </c>
      <c r="I43" s="180"/>
      <c r="J43" s="136" t="n">
        <f aca="false">X43+AK43+AX43+BK43+BX43+CK43+CX43+DK43</f>
        <v>22428.5</v>
      </c>
      <c r="K43" s="136" t="n">
        <f aca="false">Y43+AL43+AY43+BL43+BY43+CL43+CY43+DL43</f>
        <v>0</v>
      </c>
      <c r="L43" s="160" t="n">
        <f aca="false">F43-E43</f>
        <v>0</v>
      </c>
      <c r="M43" s="160" t="n">
        <f aca="false">E43-I43</f>
        <v>0</v>
      </c>
      <c r="N43" s="136" t="n">
        <f aca="false">Z43+AM43+AZ43+BM43+BZ43+CM43+CZ43+DM43</f>
        <v>216411.5</v>
      </c>
      <c r="O43" s="136" t="n">
        <f aca="false">AA43+AO43+BA43+BN43+CA43+CN43+DA43+DN43</f>
        <v>0</v>
      </c>
      <c r="P43" s="178" t="n">
        <f aca="false">AB43+AP43+BB43+BO43+CB43+CO43+DB43+DO43</f>
        <v>3422.1</v>
      </c>
      <c r="Q43" s="160" t="n">
        <f aca="false">AC43+BC43+BP43+CC43+CP43+DC43+AP43+DP43</f>
        <v>22428.5</v>
      </c>
      <c r="R43" s="161" t="str">
        <f aca="false">IF(ISBLANK(AD43),LEFT(R42,6)&amp;$C43,AD43&amp;$C43)</f>
        <v>0050090</v>
      </c>
      <c r="S43" s="162" t="n">
        <v>0</v>
      </c>
      <c r="T43" s="163" t="n">
        <v>0</v>
      </c>
      <c r="U43" s="163" t="n">
        <f aca="false">Z43+AC43</f>
        <v>44000</v>
      </c>
      <c r="V43" s="142" t="n">
        <f aca="false">T43-S43</f>
        <v>0</v>
      </c>
      <c r="W43" s="164" t="n">
        <v>0</v>
      </c>
      <c r="X43" s="164" t="n">
        <v>3063</v>
      </c>
      <c r="Y43" s="136" t="n">
        <f aca="false">S43-W43</f>
        <v>0</v>
      </c>
      <c r="Z43" s="165" t="n">
        <f aca="false">$Y$42*X43/$W$42</f>
        <v>41517</v>
      </c>
      <c r="AA43" s="165" t="n">
        <f aca="false">T43-Y43</f>
        <v>0</v>
      </c>
      <c r="AB43" s="165"/>
      <c r="AC43" s="165" t="n">
        <v>2483</v>
      </c>
      <c r="AD43" s="166"/>
      <c r="AE43" s="148" t="str">
        <f aca="false">IF(ISBLANK(AQ43),LEFT(AE42,6)&amp;$C43,AQ43&amp;$C43)</f>
        <v>0060090</v>
      </c>
      <c r="AF43" s="148" t="n">
        <v>0</v>
      </c>
      <c r="AG43" s="167"/>
      <c r="AH43" s="167" t="n">
        <f aca="false">AM43+AP43</f>
        <v>36960</v>
      </c>
      <c r="AI43" s="142" t="n">
        <f aca="false">AG43-AF43</f>
        <v>0</v>
      </c>
      <c r="AJ43" s="164" t="n">
        <v>0</v>
      </c>
      <c r="AK43" s="164" t="n">
        <v>4962.1</v>
      </c>
      <c r="AL43" s="136" t="n">
        <f aca="false">AF43-AJ43</f>
        <v>0</v>
      </c>
      <c r="AM43" s="160" t="n">
        <v>33537.9</v>
      </c>
      <c r="AN43" s="165" t="n">
        <f aca="false">AG43-AL43</f>
        <v>0</v>
      </c>
      <c r="AO43" s="136"/>
      <c r="AP43" s="136" t="n">
        <v>3422.1</v>
      </c>
      <c r="AQ43" s="206"/>
      <c r="AR43" s="169" t="str">
        <f aca="false">IF(ISBLANK(BD43),LEFT(AR42,6)&amp;$C43,BD43&amp;$C43)</f>
        <v>0070090</v>
      </c>
      <c r="AS43" s="148" t="n">
        <v>0</v>
      </c>
      <c r="AT43" s="163" t="n">
        <v>0</v>
      </c>
      <c r="AU43" s="163" t="n">
        <f aca="false">AZ43+BC43</f>
        <v>33420</v>
      </c>
      <c r="AV43" s="142" t="n">
        <f aca="false">AT43-AS43</f>
        <v>0</v>
      </c>
      <c r="AW43" s="164" t="n">
        <v>0</v>
      </c>
      <c r="AX43" s="164" t="n">
        <v>541</v>
      </c>
      <c r="AY43" s="160" t="n">
        <f aca="false">AS43-AW43</f>
        <v>0</v>
      </c>
      <c r="AZ43" s="165" t="n">
        <v>32519</v>
      </c>
      <c r="BA43" s="165" t="n">
        <f aca="false">AT43-AY43</f>
        <v>0</v>
      </c>
      <c r="BB43" s="165"/>
      <c r="BC43" s="165" t="n">
        <v>901</v>
      </c>
      <c r="BD43" s="207"/>
      <c r="BE43" s="169" t="str">
        <f aca="false">IF(ISBLANK(BQ43),LEFT(BE42,6)&amp;$C43,BQ43&amp;$C43)</f>
        <v>0090090</v>
      </c>
      <c r="BF43" s="148" t="n">
        <v>0</v>
      </c>
      <c r="BG43" s="163" t="n">
        <v>0</v>
      </c>
      <c r="BH43" s="163" t="n">
        <f aca="false">BM43+BP43</f>
        <v>30540</v>
      </c>
      <c r="BI43" s="142" t="n">
        <f aca="false">BG43-BF43</f>
        <v>0</v>
      </c>
      <c r="BJ43" s="164" t="n">
        <v>0</v>
      </c>
      <c r="BK43" s="164" t="n">
        <v>2689.4</v>
      </c>
      <c r="BL43" s="160" t="n">
        <f aca="false">BF43-BJ43</f>
        <v>0</v>
      </c>
      <c r="BM43" s="165" t="n">
        <v>26750.6</v>
      </c>
      <c r="BN43" s="165" t="n">
        <f aca="false">BG43-BL43</f>
        <v>0</v>
      </c>
      <c r="BO43" s="165"/>
      <c r="BP43" s="165" t="n">
        <v>3789.4</v>
      </c>
      <c r="BQ43" s="207"/>
      <c r="BR43" s="169" t="str">
        <f aca="false">IF(ISBLANK(CD43),LEFT(BR42,6)&amp;$C43,CD43&amp;$C43)</f>
        <v>0240090</v>
      </c>
      <c r="BS43" s="169" t="n">
        <v>0</v>
      </c>
      <c r="BT43" s="163" t="n">
        <v>0</v>
      </c>
      <c r="BU43" s="163" t="n">
        <f aca="false">BZ43+CC43</f>
        <v>30680</v>
      </c>
      <c r="BV43" s="142" t="n">
        <f aca="false">BT43-BS43</f>
        <v>0</v>
      </c>
      <c r="BW43" s="171" t="n">
        <v>0</v>
      </c>
      <c r="BX43" s="171" t="n">
        <v>6356.36</v>
      </c>
      <c r="BY43" s="172" t="n">
        <f aca="false">BS43-BW43</f>
        <v>0</v>
      </c>
      <c r="BZ43" s="165" t="n">
        <v>24843.64</v>
      </c>
      <c r="CA43" s="165" t="n">
        <f aca="false">BT43-BY43</f>
        <v>0</v>
      </c>
      <c r="CB43" s="165"/>
      <c r="CC43" s="165" t="n">
        <v>5836.36</v>
      </c>
      <c r="CD43" s="207"/>
      <c r="CE43" s="169" t="str">
        <f aca="false">IF(ISBLANK(CQ43),LEFT(CE42,6)&amp;$C43,CQ43&amp;$C43)</f>
        <v>0080090</v>
      </c>
      <c r="CF43" s="169" t="n">
        <v>0</v>
      </c>
      <c r="CG43" s="163" t="n">
        <v>0</v>
      </c>
      <c r="CH43" s="163" t="n">
        <f aca="false">CM43+CP43</f>
        <v>31100</v>
      </c>
      <c r="CI43" s="142" t="n">
        <f aca="false">CG43-CF43</f>
        <v>0</v>
      </c>
      <c r="CJ43" s="171" t="n">
        <v>0</v>
      </c>
      <c r="CK43" s="171" t="n">
        <v>2155.14</v>
      </c>
      <c r="CL43" s="172" t="n">
        <f aca="false">CF43-CJ43</f>
        <v>0</v>
      </c>
      <c r="CM43" s="165" t="n">
        <v>27284.86</v>
      </c>
      <c r="CN43" s="165" t="n">
        <f aca="false">CG43-CL43</f>
        <v>0</v>
      </c>
      <c r="CO43" s="165"/>
      <c r="CP43" s="165" t="n">
        <v>3815.14</v>
      </c>
      <c r="CQ43" s="207"/>
      <c r="CR43" s="169" t="str">
        <f aca="false">IF(ISBLANK(DD43),LEFT(CR42,6)&amp;$C43,DD43&amp;$C43)</f>
        <v>0100090</v>
      </c>
      <c r="CS43" s="169" t="n">
        <v>0</v>
      </c>
      <c r="CT43" s="163" t="n">
        <v>0</v>
      </c>
      <c r="CU43" s="163" t="n">
        <f aca="false">CZ43+DC43</f>
        <v>20260</v>
      </c>
      <c r="CV43" s="142" t="n">
        <f aca="false">CT43-CS43</f>
        <v>0</v>
      </c>
      <c r="CW43" s="171" t="n">
        <v>0</v>
      </c>
      <c r="CX43" s="171" t="n">
        <v>0</v>
      </c>
      <c r="CY43" s="172" t="n">
        <f aca="false">CS43-CW43</f>
        <v>0</v>
      </c>
      <c r="CZ43" s="165" t="n">
        <v>20260</v>
      </c>
      <c r="DA43" s="165" t="n">
        <f aca="false">CT43-CY43</f>
        <v>0</v>
      </c>
      <c r="DB43" s="165"/>
      <c r="DC43" s="165"/>
      <c r="DD43" s="207"/>
      <c r="DE43" s="169" t="str">
        <f aca="false">IF(ISBLANK(DQ43),LEFT(DE42,6)&amp;$C43,DQ43&amp;$C43)</f>
        <v>0290090</v>
      </c>
      <c r="DF43" s="169" t="n">
        <v>0</v>
      </c>
      <c r="DG43" s="163" t="n">
        <v>0</v>
      </c>
      <c r="DH43" s="163" t="n">
        <f aca="false">DM43+DP43</f>
        <v>11880</v>
      </c>
      <c r="DI43" s="142" t="n">
        <f aca="false">DG43-DF43</f>
        <v>0</v>
      </c>
      <c r="DJ43" s="171" t="n">
        <v>0</v>
      </c>
      <c r="DK43" s="171" t="n">
        <v>2661.5</v>
      </c>
      <c r="DL43" s="172" t="n">
        <f aca="false">DF43-DJ43</f>
        <v>0</v>
      </c>
      <c r="DM43" s="165" t="n">
        <v>9698.5</v>
      </c>
      <c r="DN43" s="165" t="n">
        <f aca="false">DG43-DL43</f>
        <v>0</v>
      </c>
      <c r="DO43" s="165"/>
      <c r="DP43" s="165" t="n">
        <v>2181.5</v>
      </c>
      <c r="DQ43" s="208"/>
    </row>
    <row r="44" s="156" customFormat="true" ht="18" hidden="false" customHeight="true" outlineLevel="0" collapsed="false">
      <c r="A44" s="133" t="n">
        <v>11</v>
      </c>
      <c r="B44" s="213" t="s">
        <v>509</v>
      </c>
      <c r="C44" s="158" t="n">
        <f aca="true">OFFSET([2]会计科目!$A$2,MATCH($D44,[2]会计科目!$B$3:$B$118,),,,)</f>
        <v>0</v>
      </c>
      <c r="D44" s="159" t="s">
        <v>474</v>
      </c>
      <c r="E44" s="136" t="n">
        <f aca="false">S44+AF44+AS44+BF44+BS44+CF44+CS44+DF44</f>
        <v>140000</v>
      </c>
      <c r="F44" s="136" t="n">
        <f aca="false">T44+AG44+AT44+BG44+BT44+CG44+CT44+DG44</f>
        <v>162720</v>
      </c>
      <c r="G44" s="136" t="n">
        <f aca="false">U44+AH44+AU44+BH44+BU44+CH44+CU44+DH44</f>
        <v>100000</v>
      </c>
      <c r="H44" s="136" t="n">
        <f aca="false">F44-E44</f>
        <v>22720</v>
      </c>
      <c r="I44" s="180" t="n">
        <f aca="false">W44+AJ44+AW44+BJ44+BW44+CJ44+CW44+DJ44</f>
        <v>31984</v>
      </c>
      <c r="J44" s="136" t="n">
        <f aca="false">X44+AK44+AX44+BK44+BX44+CK44+CX44+DK44</f>
        <v>16384</v>
      </c>
      <c r="K44" s="136" t="n">
        <f aca="false">Y44+AL44+AY44+BL44+BY44+CL44+CY44+DL44</f>
        <v>108016</v>
      </c>
      <c r="L44" s="160" t="n">
        <f aca="false">F44-E44</f>
        <v>22720</v>
      </c>
      <c r="M44" s="160" t="n">
        <f aca="false">E44-I44</f>
        <v>108016</v>
      </c>
      <c r="N44" s="136" t="n">
        <f aca="false">Z44+AM44+AZ44+BM44+BZ44+CM44+CZ44+DM44</f>
        <v>68016</v>
      </c>
      <c r="O44" s="136" t="n">
        <f aca="false">AA44+AO44+BA44+BN44+CA44+CN44+DA44+DN44</f>
        <v>54704</v>
      </c>
      <c r="P44" s="178" t="n">
        <f aca="false">AB44+AP44+BB44+BO44+CB44+CO44+DB44+DO44</f>
        <v>54704</v>
      </c>
      <c r="Q44" s="160" t="n">
        <f aca="false">AC44+BC44+BP44+CC44+CP44+DC44+AP44+DP44</f>
        <v>31984</v>
      </c>
      <c r="R44" s="161" t="str">
        <f aca="false">IF(ISBLANK(AD44),LEFT(R43,6)&amp;$C44,AD44&amp;$C44)</f>
        <v>0050090</v>
      </c>
      <c r="S44" s="162" t="n">
        <v>0</v>
      </c>
      <c r="T44" s="163" t="n">
        <v>0</v>
      </c>
      <c r="U44" s="163" t="n">
        <f aca="false">Z44+AC44</f>
        <v>0</v>
      </c>
      <c r="V44" s="142" t="n">
        <f aca="false">T44-S44</f>
        <v>0</v>
      </c>
      <c r="W44" s="164" t="n">
        <v>0</v>
      </c>
      <c r="X44" s="164" t="n">
        <v>0</v>
      </c>
      <c r="Y44" s="136" t="n">
        <f aca="false">S44-W44</f>
        <v>0</v>
      </c>
      <c r="Z44" s="165"/>
      <c r="AA44" s="165" t="n">
        <f aca="false">T44-Y44</f>
        <v>0</v>
      </c>
      <c r="AB44" s="165"/>
      <c r="AC44" s="165"/>
      <c r="AD44" s="214"/>
      <c r="AE44" s="148" t="str">
        <f aca="false">IF(ISBLANK(AQ44),LEFT(AE43,6)&amp;$C44,AQ44&amp;$C44)</f>
        <v>0060110</v>
      </c>
      <c r="AF44" s="148" t="n">
        <v>0</v>
      </c>
      <c r="AG44" s="167"/>
      <c r="AH44" s="167" t="n">
        <f aca="false">AM44+AP44</f>
        <v>0</v>
      </c>
      <c r="AI44" s="142" t="n">
        <f aca="false">AG44-AF44</f>
        <v>0</v>
      </c>
      <c r="AJ44" s="164" t="n">
        <v>0</v>
      </c>
      <c r="AK44" s="164" t="n">
        <v>0</v>
      </c>
      <c r="AL44" s="136" t="n">
        <f aca="false">AF44-AJ44</f>
        <v>0</v>
      </c>
      <c r="AM44" s="160"/>
      <c r="AN44" s="165" t="n">
        <f aca="false">AG44-AL44</f>
        <v>0</v>
      </c>
      <c r="AO44" s="136"/>
      <c r="AP44" s="136"/>
      <c r="AQ44" s="206" t="s">
        <v>510</v>
      </c>
      <c r="AR44" s="169" t="str">
        <f aca="false">IF(ISBLANK(BD44),LEFT(AR43,6)&amp;$C44,BD44&amp;$C44)</f>
        <v>0070110</v>
      </c>
      <c r="AS44" s="148" t="n">
        <v>10000</v>
      </c>
      <c r="AT44" s="163" t="n">
        <v>10000</v>
      </c>
      <c r="AU44" s="163" t="n">
        <f aca="false">AZ44+BC44</f>
        <v>10000</v>
      </c>
      <c r="AV44" s="142" t="n">
        <f aca="false">AT44-AS44</f>
        <v>0</v>
      </c>
      <c r="AW44" s="164" t="n">
        <v>0</v>
      </c>
      <c r="AX44" s="164" t="n">
        <v>0</v>
      </c>
      <c r="AY44" s="160" t="n">
        <f aca="false">AS44-AW44</f>
        <v>10000</v>
      </c>
      <c r="AZ44" s="165" t="n">
        <v>10000</v>
      </c>
      <c r="BA44" s="165" t="n">
        <f aca="false">AT44-AY44</f>
        <v>0</v>
      </c>
      <c r="BB44" s="165"/>
      <c r="BC44" s="165"/>
      <c r="BD44" s="207" t="s">
        <v>511</v>
      </c>
      <c r="BE44" s="169" t="str">
        <f aca="false">IF(ISBLANK(BQ44),LEFT(BE43,6)&amp;$C44,BQ44&amp;$C44)</f>
        <v>0090090</v>
      </c>
      <c r="BF44" s="148" t="n">
        <v>0</v>
      </c>
      <c r="BG44" s="163" t="n">
        <v>0</v>
      </c>
      <c r="BH44" s="163" t="n">
        <f aca="false">BM44+BP44</f>
        <v>0</v>
      </c>
      <c r="BI44" s="142" t="n">
        <f aca="false">BG44-BF44</f>
        <v>0</v>
      </c>
      <c r="BJ44" s="164" t="n">
        <v>0</v>
      </c>
      <c r="BK44" s="164" t="n">
        <v>0</v>
      </c>
      <c r="BL44" s="160" t="n">
        <f aca="false">BF44-BJ44</f>
        <v>0</v>
      </c>
      <c r="BM44" s="165"/>
      <c r="BN44" s="165" t="n">
        <f aca="false">BG44-BL44</f>
        <v>0</v>
      </c>
      <c r="BO44" s="165"/>
      <c r="BP44" s="165"/>
      <c r="BQ44" s="215"/>
      <c r="BR44" s="169" t="str">
        <f aca="false">IF(ISBLANK(CD44),LEFT(BR43,6)&amp;$C44,CD44&amp;$C44)</f>
        <v>0240110</v>
      </c>
      <c r="BS44" s="169" t="n">
        <v>10000</v>
      </c>
      <c r="BT44" s="163" t="n">
        <v>32720</v>
      </c>
      <c r="BU44" s="163" t="n">
        <f aca="false">BZ44+CC44</f>
        <v>10000</v>
      </c>
      <c r="BV44" s="142" t="n">
        <f aca="false">BT44-BS44</f>
        <v>22720</v>
      </c>
      <c r="BW44" s="171" t="n">
        <v>15600</v>
      </c>
      <c r="BX44" s="171" t="n">
        <v>0</v>
      </c>
      <c r="BY44" s="172" t="n">
        <f aca="false">BS44-BW44</f>
        <v>-5600</v>
      </c>
      <c r="BZ44" s="165" t="n">
        <v>-5600</v>
      </c>
      <c r="CA44" s="165" t="n">
        <f aca="false">BT44-BY44</f>
        <v>38320</v>
      </c>
      <c r="CB44" s="165" t="n">
        <v>38320</v>
      </c>
      <c r="CC44" s="165" t="n">
        <v>15600</v>
      </c>
      <c r="CD44" s="207" t="s">
        <v>512</v>
      </c>
      <c r="CE44" s="169" t="str">
        <f aca="false">IF(ISBLANK(CQ44),LEFT(CE43,6)&amp;$C44,CQ44&amp;$C44)</f>
        <v>0080090</v>
      </c>
      <c r="CF44" s="169" t="n">
        <v>0</v>
      </c>
      <c r="CG44" s="163" t="n">
        <v>0</v>
      </c>
      <c r="CH44" s="163" t="n">
        <f aca="false">CM44+CP44</f>
        <v>0</v>
      </c>
      <c r="CI44" s="142" t="n">
        <f aca="false">CG44-CF44</f>
        <v>0</v>
      </c>
      <c r="CJ44" s="171" t="n">
        <v>0</v>
      </c>
      <c r="CK44" s="171" t="n">
        <v>0</v>
      </c>
      <c r="CL44" s="172" t="n">
        <f aca="false">CF44-CJ44</f>
        <v>0</v>
      </c>
      <c r="CM44" s="165"/>
      <c r="CN44" s="165" t="n">
        <f aca="false">CG44-CL44</f>
        <v>0</v>
      </c>
      <c r="CO44" s="165"/>
      <c r="CP44" s="165"/>
      <c r="CQ44" s="215"/>
      <c r="CR44" s="169" t="str">
        <f aca="false">IF(ISBLANK(DD44),LEFT(CR43,6)&amp;$C44,DD44&amp;$C44)</f>
        <v>0100110</v>
      </c>
      <c r="CS44" s="169" t="n">
        <v>120000</v>
      </c>
      <c r="CT44" s="163" t="n">
        <v>120000</v>
      </c>
      <c r="CU44" s="163" t="n">
        <f aca="false">CZ44+DC44</f>
        <v>80000</v>
      </c>
      <c r="CV44" s="142" t="n">
        <f aca="false">CT44-CS44</f>
        <v>0</v>
      </c>
      <c r="CW44" s="171" t="n">
        <v>16384</v>
      </c>
      <c r="CX44" s="171" t="n">
        <v>16384</v>
      </c>
      <c r="CY44" s="172" t="n">
        <f aca="false">CS44-CW44</f>
        <v>103616</v>
      </c>
      <c r="CZ44" s="165" t="n">
        <v>63616</v>
      </c>
      <c r="DA44" s="165" t="n">
        <f aca="false">CT44-CY44</f>
        <v>16384</v>
      </c>
      <c r="DB44" s="165" t="n">
        <v>16384</v>
      </c>
      <c r="DC44" s="165" t="n">
        <v>16384</v>
      </c>
      <c r="DD44" s="216" t="s">
        <v>513</v>
      </c>
      <c r="DE44" s="169" t="str">
        <f aca="false">IF(ISBLANK(DQ44),LEFT(DE43,6)&amp;$C44,DQ44&amp;$C44)</f>
        <v>0290090</v>
      </c>
      <c r="DF44" s="169" t="n">
        <v>0</v>
      </c>
      <c r="DG44" s="163" t="n">
        <v>0</v>
      </c>
      <c r="DH44" s="163" t="n">
        <f aca="false">DM44+DP44</f>
        <v>0</v>
      </c>
      <c r="DI44" s="142" t="n">
        <f aca="false">DG44-DF44</f>
        <v>0</v>
      </c>
      <c r="DJ44" s="171" t="n">
        <v>0</v>
      </c>
      <c r="DK44" s="171" t="n">
        <v>0</v>
      </c>
      <c r="DL44" s="172" t="n">
        <f aca="false">DF44-DJ44</f>
        <v>0</v>
      </c>
      <c r="DM44" s="165"/>
      <c r="DN44" s="165" t="n">
        <f aca="false">DG44-DL44</f>
        <v>0</v>
      </c>
      <c r="DO44" s="165"/>
      <c r="DP44" s="165"/>
      <c r="DQ44" s="217"/>
    </row>
    <row r="45" s="156" customFormat="true" ht="18" hidden="false" customHeight="true" outlineLevel="0" collapsed="false">
      <c r="A45" s="133"/>
      <c r="B45" s="213"/>
      <c r="C45" s="158" t="n">
        <f aca="true">OFFSET([2]会计科目!$A$2,MATCH($D45,[2]会计科目!$B$3:$B$118,),,,)</f>
        <v>0</v>
      </c>
      <c r="D45" s="159" t="s">
        <v>443</v>
      </c>
      <c r="E45" s="136" t="n">
        <f aca="false">S45+AF45+AS45+BF45+BS45+CF45+CS45+DF45</f>
        <v>0</v>
      </c>
      <c r="F45" s="136" t="n">
        <f aca="false">T45+AG45+AT45+BG45+BT45+CG45+CT45+DG45</f>
        <v>0</v>
      </c>
      <c r="G45" s="136" t="n">
        <f aca="false">U45+AH45+AU45+BH45+BU45+CH45+CU45+DH45</f>
        <v>0</v>
      </c>
      <c r="H45" s="136" t="n">
        <f aca="false">F45-E45</f>
        <v>0</v>
      </c>
      <c r="I45" s="180"/>
      <c r="J45" s="136" t="n">
        <f aca="false">X45+AK45+AX45+BK45+BX45+CK45+CX45+DK45</f>
        <v>1950</v>
      </c>
      <c r="K45" s="136" t="n">
        <f aca="false">Y45+AL45+AY45+BL45+BY45+CL45+CY45+DL45</f>
        <v>0</v>
      </c>
      <c r="L45" s="160" t="n">
        <f aca="false">F45-E45</f>
        <v>0</v>
      </c>
      <c r="M45" s="160" t="n">
        <f aca="false">E45-I45</f>
        <v>0</v>
      </c>
      <c r="N45" s="136" t="n">
        <f aca="false">Z45+AM45+AZ45+BM45+BZ45+CM45+CZ45+DM45</f>
        <v>0</v>
      </c>
      <c r="O45" s="136" t="n">
        <f aca="false">AA45+AO45+BA45+BN45+CA45+CN45+DA45+DN45</f>
        <v>0</v>
      </c>
      <c r="P45" s="178" t="n">
        <f aca="false">AB45+AP45+BB45+BO45+CB45+CO45+DB45+DO45</f>
        <v>0</v>
      </c>
      <c r="Q45" s="160" t="n">
        <f aca="false">AC45+BC45+BP45+CC45+CP45+DC45+AP45+DP45</f>
        <v>0</v>
      </c>
      <c r="R45" s="161" t="str">
        <f aca="false">IF(ISBLANK(AD45),LEFT(R44,6)&amp;$C45,AD45&amp;$C45)</f>
        <v>0050090</v>
      </c>
      <c r="S45" s="162" t="n">
        <v>0</v>
      </c>
      <c r="T45" s="163" t="n">
        <v>0</v>
      </c>
      <c r="U45" s="163" t="n">
        <f aca="false">Z45+AC45</f>
        <v>0</v>
      </c>
      <c r="V45" s="142" t="n">
        <f aca="false">T45-S45</f>
        <v>0</v>
      </c>
      <c r="W45" s="164" t="n">
        <v>0</v>
      </c>
      <c r="X45" s="164" t="n">
        <v>0</v>
      </c>
      <c r="Y45" s="136" t="n">
        <f aca="false">S45-W45</f>
        <v>0</v>
      </c>
      <c r="Z45" s="165"/>
      <c r="AA45" s="165" t="n">
        <f aca="false">T45-Y45</f>
        <v>0</v>
      </c>
      <c r="AB45" s="165"/>
      <c r="AC45" s="165"/>
      <c r="AD45" s="214"/>
      <c r="AE45" s="148" t="str">
        <f aca="false">IF(ISBLANK(AQ45),LEFT(AE44,6)&amp;$C45,AQ45&amp;$C45)</f>
        <v>0060110</v>
      </c>
      <c r="AF45" s="148" t="n">
        <v>0</v>
      </c>
      <c r="AG45" s="167"/>
      <c r="AH45" s="167" t="n">
        <f aca="false">AM45+AP45</f>
        <v>0</v>
      </c>
      <c r="AI45" s="142" t="n">
        <f aca="false">AG45-AF45</f>
        <v>0</v>
      </c>
      <c r="AJ45" s="164" t="n">
        <v>0</v>
      </c>
      <c r="AK45" s="164" t="n">
        <v>0</v>
      </c>
      <c r="AL45" s="136" t="n">
        <f aca="false">AF45-AJ45</f>
        <v>0</v>
      </c>
      <c r="AM45" s="160"/>
      <c r="AN45" s="165" t="n">
        <f aca="false">AG45-AL45</f>
        <v>0</v>
      </c>
      <c r="AO45" s="136"/>
      <c r="AP45" s="136"/>
      <c r="AQ45" s="206"/>
      <c r="AR45" s="169" t="str">
        <f aca="false">IF(ISBLANK(BD45),LEFT(AR44,6)&amp;$C45,BD45&amp;$C45)</f>
        <v>0070110</v>
      </c>
      <c r="AS45" s="148" t="n">
        <v>0</v>
      </c>
      <c r="AT45" s="163" t="n">
        <v>0</v>
      </c>
      <c r="AU45" s="163" t="n">
        <f aca="false">AZ45+BC45</f>
        <v>0</v>
      </c>
      <c r="AV45" s="142" t="n">
        <f aca="false">AT45-AS45</f>
        <v>0</v>
      </c>
      <c r="AW45" s="164" t="n">
        <v>0</v>
      </c>
      <c r="AX45" s="164" t="n">
        <v>0</v>
      </c>
      <c r="AY45" s="160" t="n">
        <f aca="false">AS45-AW45</f>
        <v>0</v>
      </c>
      <c r="AZ45" s="165"/>
      <c r="BA45" s="165" t="n">
        <f aca="false">AT45-AY45</f>
        <v>0</v>
      </c>
      <c r="BB45" s="165"/>
      <c r="BC45" s="165"/>
      <c r="BD45" s="207"/>
      <c r="BE45" s="169" t="str">
        <f aca="false">IF(ISBLANK(BQ45),LEFT(BE44,6)&amp;$C45,BQ45&amp;$C45)</f>
        <v>0090090</v>
      </c>
      <c r="BF45" s="148" t="n">
        <v>0</v>
      </c>
      <c r="BG45" s="163" t="n">
        <v>0</v>
      </c>
      <c r="BH45" s="163" t="n">
        <f aca="false">BM45+BP45</f>
        <v>0</v>
      </c>
      <c r="BI45" s="142" t="n">
        <f aca="false">BG45-BF45</f>
        <v>0</v>
      </c>
      <c r="BJ45" s="164" t="n">
        <v>0</v>
      </c>
      <c r="BK45" s="164" t="n">
        <v>0</v>
      </c>
      <c r="BL45" s="160" t="n">
        <f aca="false">BF45-BJ45</f>
        <v>0</v>
      </c>
      <c r="BM45" s="165"/>
      <c r="BN45" s="165" t="n">
        <f aca="false">BG45-BL45</f>
        <v>0</v>
      </c>
      <c r="BO45" s="165"/>
      <c r="BP45" s="165"/>
      <c r="BQ45" s="215"/>
      <c r="BR45" s="169" t="str">
        <f aca="false">IF(ISBLANK(CD45),LEFT(BR44,6)&amp;$C45,CD45&amp;$C45)</f>
        <v>0240110</v>
      </c>
      <c r="BS45" s="169" t="n">
        <v>0</v>
      </c>
      <c r="BT45" s="163" t="n">
        <v>0</v>
      </c>
      <c r="BU45" s="163" t="n">
        <f aca="false">BZ45+CC45</f>
        <v>0</v>
      </c>
      <c r="BV45" s="142" t="n">
        <f aca="false">BT45-BS45</f>
        <v>0</v>
      </c>
      <c r="BW45" s="171" t="n">
        <v>0</v>
      </c>
      <c r="BX45" s="171" t="n">
        <v>1950</v>
      </c>
      <c r="BY45" s="172" t="n">
        <f aca="false">BS45-BW45</f>
        <v>0</v>
      </c>
      <c r="BZ45" s="165"/>
      <c r="CA45" s="165" t="n">
        <f aca="false">BT45-BY45</f>
        <v>0</v>
      </c>
      <c r="CB45" s="165"/>
      <c r="CC45" s="165"/>
      <c r="CD45" s="207"/>
      <c r="CE45" s="169" t="str">
        <f aca="false">IF(ISBLANK(CQ45),LEFT(CE44,6)&amp;$C45,CQ45&amp;$C45)</f>
        <v>0080090</v>
      </c>
      <c r="CF45" s="169" t="n">
        <v>0</v>
      </c>
      <c r="CG45" s="163" t="n">
        <v>0</v>
      </c>
      <c r="CH45" s="163" t="n">
        <f aca="false">CM45+CP45</f>
        <v>0</v>
      </c>
      <c r="CI45" s="142" t="n">
        <f aca="false">CG45-CF45</f>
        <v>0</v>
      </c>
      <c r="CJ45" s="171" t="n">
        <v>0</v>
      </c>
      <c r="CK45" s="171" t="n">
        <v>0</v>
      </c>
      <c r="CL45" s="172" t="n">
        <f aca="false">CF45-CJ45</f>
        <v>0</v>
      </c>
      <c r="CM45" s="172"/>
      <c r="CN45" s="165" t="n">
        <f aca="false">CG45-CL45</f>
        <v>0</v>
      </c>
      <c r="CO45" s="172"/>
      <c r="CP45" s="172"/>
      <c r="CQ45" s="215"/>
      <c r="CR45" s="169" t="str">
        <f aca="false">IF(ISBLANK(DD45),LEFT(CR44,6)&amp;$C45,DD45&amp;$C45)</f>
        <v>0100110</v>
      </c>
      <c r="CS45" s="169" t="n">
        <v>0</v>
      </c>
      <c r="CT45" s="163" t="n">
        <v>0</v>
      </c>
      <c r="CU45" s="163" t="n">
        <f aca="false">CZ45+DC45</f>
        <v>0</v>
      </c>
      <c r="CV45" s="142" t="n">
        <f aca="false">CT45-CS45</f>
        <v>0</v>
      </c>
      <c r="CW45" s="171" t="n">
        <v>0</v>
      </c>
      <c r="CX45" s="171" t="n">
        <v>0</v>
      </c>
      <c r="CY45" s="172" t="n">
        <f aca="false">CS45-CW45</f>
        <v>0</v>
      </c>
      <c r="CZ45" s="165"/>
      <c r="DA45" s="165" t="n">
        <f aca="false">CT45-CY45</f>
        <v>0</v>
      </c>
      <c r="DB45" s="165"/>
      <c r="DC45" s="165"/>
      <c r="DD45" s="216"/>
      <c r="DE45" s="169" t="str">
        <f aca="false">IF(ISBLANK(DQ45),LEFT(DE44,6)&amp;$C45,DQ45&amp;$C45)</f>
        <v>0290090</v>
      </c>
      <c r="DF45" s="169" t="n">
        <v>0</v>
      </c>
      <c r="DG45" s="163" t="n">
        <v>0</v>
      </c>
      <c r="DH45" s="163" t="n">
        <f aca="false">DM45+DP45</f>
        <v>0</v>
      </c>
      <c r="DI45" s="142" t="n">
        <f aca="false">DG45-DF45</f>
        <v>0</v>
      </c>
      <c r="DJ45" s="171" t="n">
        <v>0</v>
      </c>
      <c r="DK45" s="171" t="n">
        <v>0</v>
      </c>
      <c r="DL45" s="172" t="n">
        <f aca="false">DF45-DJ45</f>
        <v>0</v>
      </c>
      <c r="DM45" s="165"/>
      <c r="DN45" s="165" t="n">
        <f aca="false">DG45-DL45</f>
        <v>0</v>
      </c>
      <c r="DO45" s="165"/>
      <c r="DP45" s="165"/>
      <c r="DQ45" s="217"/>
    </row>
    <row r="46" s="156" customFormat="true" ht="18" hidden="false" customHeight="true" outlineLevel="0" collapsed="false">
      <c r="A46" s="133"/>
      <c r="B46" s="213"/>
      <c r="C46" s="158" t="n">
        <f aca="true">OFFSET([2]会计科目!$A$2,MATCH($D46,[2]会计科目!$B$3:$B$118,),,,)</f>
        <v>0</v>
      </c>
      <c r="D46" s="159" t="s">
        <v>478</v>
      </c>
      <c r="E46" s="136" t="n">
        <f aca="false">S46+AF46+AS46+BF46+BS46+CF46+CS46+DF46</f>
        <v>0</v>
      </c>
      <c r="F46" s="136" t="n">
        <f aca="false">T46+AG46+AT46+BG46+BT46+CG46+CT46+DG46</f>
        <v>0</v>
      </c>
      <c r="G46" s="136" t="n">
        <f aca="false">U46+AH46+AU46+BH46+BU46+CH46+CU46+DH46</f>
        <v>62720</v>
      </c>
      <c r="H46" s="136" t="n">
        <f aca="false">F46-E46</f>
        <v>0</v>
      </c>
      <c r="I46" s="180"/>
      <c r="J46" s="136" t="n">
        <f aca="false">X46+AK46+AX46+BK46+BX46+CK46+CX46+DK46</f>
        <v>13650</v>
      </c>
      <c r="K46" s="136" t="n">
        <f aca="false">Y46+AL46+AY46+BL46+BY46+CL46+CY46+DL46</f>
        <v>0</v>
      </c>
      <c r="L46" s="160" t="n">
        <f aca="false">F46-E46</f>
        <v>0</v>
      </c>
      <c r="M46" s="160" t="n">
        <f aca="false">E46-I46</f>
        <v>0</v>
      </c>
      <c r="N46" s="136" t="n">
        <f aca="false">Z46+AM46+AZ46+BM46+BZ46+CM46+CZ46+DM46</f>
        <v>40000</v>
      </c>
      <c r="O46" s="136" t="n">
        <f aca="false">AA46+AO46+BA46+BN46+CA46+CN46+DA46+DN46</f>
        <v>0</v>
      </c>
      <c r="P46" s="178" t="n">
        <f aca="false">AB46+AP46+BB46+BO46+CB46+CO46+DB46+DO46</f>
        <v>0</v>
      </c>
      <c r="Q46" s="160" t="n">
        <f aca="false">AC46+BC46+BP46+CC46+CP46+DC46+AP46+DP46</f>
        <v>22720</v>
      </c>
      <c r="R46" s="161" t="str">
        <f aca="false">IF(ISBLANK(AD46),LEFT(R45,6)&amp;$C46,AD46&amp;$C46)</f>
        <v>0050090</v>
      </c>
      <c r="S46" s="162" t="n">
        <v>0</v>
      </c>
      <c r="T46" s="163" t="n">
        <v>0</v>
      </c>
      <c r="U46" s="163" t="n">
        <f aca="false">Z46+AC46</f>
        <v>0</v>
      </c>
      <c r="V46" s="142" t="n">
        <f aca="false">T46-S46</f>
        <v>0</v>
      </c>
      <c r="W46" s="164" t="n">
        <v>0</v>
      </c>
      <c r="X46" s="164" t="n">
        <v>0</v>
      </c>
      <c r="Y46" s="136" t="n">
        <f aca="false">S46-W46</f>
        <v>0</v>
      </c>
      <c r="Z46" s="165"/>
      <c r="AA46" s="165" t="n">
        <f aca="false">T46-Y46</f>
        <v>0</v>
      </c>
      <c r="AB46" s="165"/>
      <c r="AC46" s="165"/>
      <c r="AD46" s="214"/>
      <c r="AE46" s="148" t="str">
        <f aca="false">IF(ISBLANK(AQ46),LEFT(AE45,6)&amp;$C46,AQ46&amp;$C46)</f>
        <v>0060110</v>
      </c>
      <c r="AF46" s="148" t="n">
        <v>0</v>
      </c>
      <c r="AG46" s="167"/>
      <c r="AH46" s="167" t="n">
        <f aca="false">AM46+AP46</f>
        <v>0</v>
      </c>
      <c r="AI46" s="142" t="n">
        <f aca="false">AG46-AF46</f>
        <v>0</v>
      </c>
      <c r="AJ46" s="164" t="n">
        <v>0</v>
      </c>
      <c r="AK46" s="164" t="n">
        <v>0</v>
      </c>
      <c r="AL46" s="136" t="n">
        <f aca="false">AF46-AJ46</f>
        <v>0</v>
      </c>
      <c r="AM46" s="160"/>
      <c r="AN46" s="165" t="n">
        <f aca="false">AG46-AL46</f>
        <v>0</v>
      </c>
      <c r="AO46" s="136"/>
      <c r="AP46" s="136"/>
      <c r="AQ46" s="206"/>
      <c r="AR46" s="169" t="str">
        <f aca="false">IF(ISBLANK(BD46),LEFT(AR45,6)&amp;$C46,BD46&amp;$C46)</f>
        <v>0070110</v>
      </c>
      <c r="AS46" s="148" t="n">
        <v>0</v>
      </c>
      <c r="AT46" s="163" t="n">
        <v>0</v>
      </c>
      <c r="AU46" s="163" t="n">
        <f aca="false">AZ46+BC46</f>
        <v>0</v>
      </c>
      <c r="AV46" s="142" t="n">
        <f aca="false">AT46-AS46</f>
        <v>0</v>
      </c>
      <c r="AW46" s="164" t="n">
        <v>0</v>
      </c>
      <c r="AX46" s="164" t="n">
        <v>0</v>
      </c>
      <c r="AY46" s="160" t="n">
        <f aca="false">AS46-AW46</f>
        <v>0</v>
      </c>
      <c r="AZ46" s="165"/>
      <c r="BA46" s="165" t="n">
        <f aca="false">AT46-AY46</f>
        <v>0</v>
      </c>
      <c r="BB46" s="165"/>
      <c r="BC46" s="165"/>
      <c r="BD46" s="207"/>
      <c r="BE46" s="169" t="str">
        <f aca="false">IF(ISBLANK(BQ46),LEFT(BE45,6)&amp;$C46,BQ46&amp;$C46)</f>
        <v>0090090</v>
      </c>
      <c r="BF46" s="148" t="n">
        <v>0</v>
      </c>
      <c r="BG46" s="163" t="n">
        <v>0</v>
      </c>
      <c r="BH46" s="163" t="n">
        <f aca="false">BM46+BP46</f>
        <v>0</v>
      </c>
      <c r="BI46" s="142" t="n">
        <f aca="false">BG46-BF46</f>
        <v>0</v>
      </c>
      <c r="BJ46" s="164" t="n">
        <v>0</v>
      </c>
      <c r="BK46" s="164" t="n">
        <v>0</v>
      </c>
      <c r="BL46" s="160" t="n">
        <f aca="false">BF46-BJ46</f>
        <v>0</v>
      </c>
      <c r="BM46" s="165"/>
      <c r="BN46" s="165" t="n">
        <f aca="false">BG46-BL46</f>
        <v>0</v>
      </c>
      <c r="BO46" s="165"/>
      <c r="BP46" s="165"/>
      <c r="BQ46" s="215"/>
      <c r="BR46" s="169" t="str">
        <f aca="false">IF(ISBLANK(CD46),LEFT(BR45,6)&amp;$C46,CD46&amp;$C46)</f>
        <v>0240110</v>
      </c>
      <c r="BS46" s="169" t="n">
        <v>0</v>
      </c>
      <c r="BT46" s="163" t="n">
        <v>0</v>
      </c>
      <c r="BU46" s="163" t="n">
        <f aca="false">BZ46+CC46</f>
        <v>22720</v>
      </c>
      <c r="BV46" s="142" t="n">
        <f aca="false">BT46-BS46</f>
        <v>0</v>
      </c>
      <c r="BW46" s="171" t="n">
        <v>0</v>
      </c>
      <c r="BX46" s="171" t="n">
        <v>13650</v>
      </c>
      <c r="BY46" s="172" t="n">
        <f aca="false">BS46-BW46</f>
        <v>0</v>
      </c>
      <c r="BZ46" s="165"/>
      <c r="CA46" s="165" t="n">
        <f aca="false">BT46-BY46</f>
        <v>0</v>
      </c>
      <c r="CB46" s="165"/>
      <c r="CC46" s="165" t="n">
        <v>22720</v>
      </c>
      <c r="CD46" s="207"/>
      <c r="CE46" s="169" t="str">
        <f aca="false">IF(ISBLANK(CQ46),LEFT(CE45,6)&amp;$C46,CQ46&amp;$C46)</f>
        <v>0080090</v>
      </c>
      <c r="CF46" s="169" t="n">
        <v>0</v>
      </c>
      <c r="CG46" s="163" t="n">
        <v>0</v>
      </c>
      <c r="CH46" s="163" t="n">
        <f aca="false">CM46+CP46</f>
        <v>0</v>
      </c>
      <c r="CI46" s="142" t="n">
        <f aca="false">CG46-CF46</f>
        <v>0</v>
      </c>
      <c r="CJ46" s="171" t="n">
        <v>0</v>
      </c>
      <c r="CK46" s="171" t="n">
        <v>0</v>
      </c>
      <c r="CL46" s="172" t="n">
        <f aca="false">CF46-CJ46</f>
        <v>0</v>
      </c>
      <c r="CM46" s="172"/>
      <c r="CN46" s="165" t="n">
        <f aca="false">CG46-CL46</f>
        <v>0</v>
      </c>
      <c r="CO46" s="172"/>
      <c r="CP46" s="172"/>
      <c r="CQ46" s="215"/>
      <c r="CR46" s="169" t="str">
        <f aca="false">IF(ISBLANK(DD46),LEFT(CR45,6)&amp;$C46,DD46&amp;$C46)</f>
        <v>0100110</v>
      </c>
      <c r="CS46" s="169" t="n">
        <v>0</v>
      </c>
      <c r="CT46" s="163" t="n">
        <v>0</v>
      </c>
      <c r="CU46" s="163" t="n">
        <f aca="false">CZ46+DC46</f>
        <v>40000</v>
      </c>
      <c r="CV46" s="142" t="n">
        <f aca="false">CT46-CS46</f>
        <v>0</v>
      </c>
      <c r="CW46" s="171" t="n">
        <v>0</v>
      </c>
      <c r="CX46" s="171" t="n">
        <v>0</v>
      </c>
      <c r="CY46" s="172" t="n">
        <f aca="false">CS46-CW46</f>
        <v>0</v>
      </c>
      <c r="CZ46" s="165" t="n">
        <v>40000</v>
      </c>
      <c r="DA46" s="165" t="n">
        <f aca="false">CT46-CY46</f>
        <v>0</v>
      </c>
      <c r="DB46" s="165"/>
      <c r="DC46" s="165"/>
      <c r="DD46" s="216"/>
      <c r="DE46" s="169" t="str">
        <f aca="false">IF(ISBLANK(DQ46),LEFT(DE45,6)&amp;$C46,DQ46&amp;$C46)</f>
        <v>0290090</v>
      </c>
      <c r="DF46" s="169" t="n">
        <v>0</v>
      </c>
      <c r="DG46" s="163" t="n">
        <v>0</v>
      </c>
      <c r="DH46" s="163" t="n">
        <f aca="false">DM46+DP46</f>
        <v>0</v>
      </c>
      <c r="DI46" s="142" t="n">
        <f aca="false">DG46-DF46</f>
        <v>0</v>
      </c>
      <c r="DJ46" s="171" t="n">
        <v>0</v>
      </c>
      <c r="DK46" s="171" t="n">
        <v>0</v>
      </c>
      <c r="DL46" s="172" t="n">
        <f aca="false">DF46-DJ46</f>
        <v>0</v>
      </c>
      <c r="DM46" s="172"/>
      <c r="DN46" s="165" t="n">
        <f aca="false">DG46-DL46</f>
        <v>0</v>
      </c>
      <c r="DO46" s="172"/>
      <c r="DP46" s="172"/>
      <c r="DQ46" s="217"/>
    </row>
    <row r="47" s="228" customFormat="true" ht="18" hidden="false" customHeight="true" outlineLevel="0" collapsed="false">
      <c r="A47" s="133" t="n">
        <v>12</v>
      </c>
      <c r="B47" s="157" t="s">
        <v>514</v>
      </c>
      <c r="C47" s="158"/>
      <c r="D47" s="159"/>
      <c r="E47" s="136" t="n">
        <f aca="false">S47+AF47+AS47+BF47+BS47+CF47+CS47+DF47</f>
        <v>0</v>
      </c>
      <c r="F47" s="136" t="e">
        <f aca="false">T47+AG47+AT47+BG47+BT47+CG47+CT47+DG47</f>
        <v>#VALUE!</v>
      </c>
      <c r="G47" s="136" t="n">
        <f aca="false">U47+AH47+AU47+BH47+BU47+CH47+CU47+DH47</f>
        <v>0</v>
      </c>
      <c r="H47" s="136" t="e">
        <f aca="false">F47-E47</f>
        <v>#VALUE!</v>
      </c>
      <c r="I47" s="136" t="n">
        <f aca="false">W47+AJ47+AW47+BJ47+BW47+CJ47+CW47+DJ47</f>
        <v>0</v>
      </c>
      <c r="J47" s="136" t="n">
        <f aca="false">X47+AK47+AX47+BK47+BX47+CK47+CX47+DK47</f>
        <v>43392106.06</v>
      </c>
      <c r="K47" s="160"/>
      <c r="L47" s="160" t="e">
        <f aca="false">F47-E47</f>
        <v>#VALUE!</v>
      </c>
      <c r="M47" s="160" t="n">
        <f aca="false">E47-I47</f>
        <v>0</v>
      </c>
      <c r="N47" s="136" t="n">
        <f aca="false">Z47+AM47+AZ47+BM47+BZ47+CM47+CZ47+DM47</f>
        <v>0</v>
      </c>
      <c r="O47" s="136" t="n">
        <f aca="false">AA47+AO47+BA47+BN47+CA47+CN47+DA47+DN47</f>
        <v>0</v>
      </c>
      <c r="P47" s="178" t="n">
        <f aca="false">AB47+AP47+BB47+BO47+CB47+CO47+DB47+DO47</f>
        <v>0</v>
      </c>
      <c r="Q47" s="160" t="n">
        <f aca="false">AC47+BC47+BP47+CC47+CP47+DC47+AP47+DP47</f>
        <v>0</v>
      </c>
      <c r="R47" s="218"/>
      <c r="S47" s="219"/>
      <c r="T47" s="167" t="n">
        <f aca="false">IF(ISBLANK(AD47),0,VLOOKUP(AD47,'[2]2016-2017学年度预算汇总'!$B$1:$D$1048576,3,0))</f>
        <v>0</v>
      </c>
      <c r="U47" s="163" t="n">
        <f aca="false">Z47+AC47</f>
        <v>0</v>
      </c>
      <c r="V47" s="142" t="n">
        <f aca="false">T47-S47</f>
        <v>0</v>
      </c>
      <c r="W47" s="164" t="n">
        <f aca="false">IF(ISBLANK(AD47),0,ROUND(SUMIF([2]2016年支出!$F$3:$F$1541,AD47,[2]2016年支出!$E$3:$E$1541),2))</f>
        <v>0</v>
      </c>
      <c r="X47" s="164" t="n">
        <f aca="false">ROUND(SUMIF([2]2016年支出!$N$1:$N$1048576,R47,[2]2016年支出!$E$1:$E$1048576),2)</f>
        <v>43392106.06</v>
      </c>
      <c r="Y47" s="165" t="n">
        <f aca="false">S47-W47</f>
        <v>0</v>
      </c>
      <c r="Z47" s="220"/>
      <c r="AA47" s="220"/>
      <c r="AB47" s="136"/>
      <c r="AC47" s="220"/>
      <c r="AD47" s="221" t="s">
        <v>515</v>
      </c>
      <c r="AE47" s="148" t="str">
        <f aca="false">IF(ISBLANK(AQ47),LEFT(AE44,6)&amp;$C47,AQ47&amp;$C47)</f>
        <v>006010</v>
      </c>
      <c r="AF47" s="148"/>
      <c r="AG47" s="167" t="str">
        <f aca="false">IF(ISBLANK(AQ47),0,VLOOKUP(AQ47,'[2]2016-2017学年度预算汇总'!$B$1:$D$1048576,3,0))</f>
        <v/>
      </c>
      <c r="AH47" s="167"/>
      <c r="AI47" s="142" t="e">
        <f aca="false">AG47-AF47</f>
        <v>#VALUE!</v>
      </c>
      <c r="AJ47" s="164" t="n">
        <f aca="false">IF(ISBLANK(AQ47),0,ROUND(SUMIF([2]2016年支出!$F$3:$F$1541,AQ47,[2]2016年支出!$E$3:$E$1541),2))</f>
        <v>0</v>
      </c>
      <c r="AK47" s="164" t="n">
        <f aca="false">ROUND(SUMIF([2]2016年支出!$N$1:$N$1048576,AE47,[2]2016年支出!$E$1:$E$1048576),2)</f>
        <v>0</v>
      </c>
      <c r="AL47" s="136" t="e">
        <f aca="false">AG47-AJ47</f>
        <v>#VALUE!</v>
      </c>
      <c r="AM47" s="222"/>
      <c r="AN47" s="223"/>
      <c r="AO47" s="223"/>
      <c r="AP47" s="160"/>
      <c r="AQ47" s="224" t="s">
        <v>516</v>
      </c>
      <c r="AR47" s="148" t="str">
        <f aca="false">IF(ISBLANK(BD47),LEFT(AR44,6)&amp;$C47,BD47&amp;$C47)</f>
        <v>007010</v>
      </c>
      <c r="AS47" s="148"/>
      <c r="AT47" s="167" t="str">
        <f aca="false">IF(ISBLANK(BD47),0,VLOOKUP(BD47,'[2]2016-2017学年度预算汇总'!$B$1:$D$1048576,3,0))</f>
        <v/>
      </c>
      <c r="AU47" s="167"/>
      <c r="AV47" s="142" t="e">
        <f aca="false">AT47-AS47</f>
        <v>#VALUE!</v>
      </c>
      <c r="AW47" s="164" t="n">
        <f aca="false">IF(ISBLANK(BD47),0,ROUND(SUMIF([2]2016年支出!$F$3:$F$1541,BD47,[2]2016年支出!$E$3:$E$1541),2))</f>
        <v>0</v>
      </c>
      <c r="AX47" s="164" t="n">
        <f aca="false">ROUND(SUMIF([2]2016年支出!$N$1:$N$1048576,AR47,[2]2016年支出!$E$1:$E$1048576),2)</f>
        <v>0</v>
      </c>
      <c r="AY47" s="160" t="n">
        <f aca="false">AS47-AW47</f>
        <v>0</v>
      </c>
      <c r="AZ47" s="160"/>
      <c r="BA47" s="160"/>
      <c r="BB47" s="160"/>
      <c r="BC47" s="160"/>
      <c r="BD47" s="224" t="s">
        <v>517</v>
      </c>
      <c r="BE47" s="148" t="str">
        <f aca="false">IF(ISBLANK(BQ47),LEFT(BE44,6)&amp;$C47,BQ47&amp;$C47)</f>
        <v>009010</v>
      </c>
      <c r="BF47" s="148"/>
      <c r="BG47" s="167" t="str">
        <f aca="false">IF(ISBLANK(BQ47),0,VLOOKUP(BQ47,'[2]2016-2017学年度预算汇总'!$B$1:$D$1048576,3,0))</f>
        <v/>
      </c>
      <c r="BH47" s="167"/>
      <c r="BI47" s="142" t="e">
        <f aca="false">BG47-BF47</f>
        <v>#VALUE!</v>
      </c>
      <c r="BJ47" s="164" t="n">
        <f aca="false">IF(ISBLANK(BQ47),0,ROUND(SUMIF([2]2016年支出!$F$3:$F$1541,BQ47,[2]2016年支出!$E$3:$E$1541),2))</f>
        <v>0</v>
      </c>
      <c r="BK47" s="164" t="n">
        <f aca="false">ROUND(SUMIF([2]2016年支出!$N$1:$N$1048576,BE47,[2]2016年支出!$E$1:$E$1048576),2)</f>
        <v>0</v>
      </c>
      <c r="BL47" s="172" t="n">
        <f aca="false">BF47-BJ47</f>
        <v>0</v>
      </c>
      <c r="BM47" s="160"/>
      <c r="BN47" s="160"/>
      <c r="BO47" s="160"/>
      <c r="BP47" s="160"/>
      <c r="BQ47" s="224" t="s">
        <v>518</v>
      </c>
      <c r="BR47" s="148" t="str">
        <f aca="false">IF(ISBLANK(CD47),LEFT(BR44,6)&amp;$C47,CD47&amp;$C47)</f>
        <v>024010</v>
      </c>
      <c r="BS47" s="148"/>
      <c r="BT47" s="167" t="str">
        <f aca="false">IF(ISBLANK(CD47),0,VLOOKUP(CD47,'[2]2016-2017学年度预算汇总'!$B$1:$D$1048576,3,0))</f>
        <v/>
      </c>
      <c r="BU47" s="167"/>
      <c r="BV47" s="142" t="e">
        <f aca="false">BT47-BS47</f>
        <v>#VALUE!</v>
      </c>
      <c r="BW47" s="164" t="n">
        <f aca="false">IF(ISBLANK(CD47),0,ROUND(SUMIF([2]2016年支出!$F$3:$F$1541,CD47,[2]2016年支出!$E$3:$E$1541),2))</f>
        <v>0</v>
      </c>
      <c r="BX47" s="164" t="n">
        <f aca="false">ROUND(SUMIF([2]2016年支出!$N$1:$N$1048576,BR47,[2]2016年支出!$E$1:$E$1048576),2)</f>
        <v>0</v>
      </c>
      <c r="BY47" s="172" t="n">
        <f aca="false">BS47-BW47</f>
        <v>0</v>
      </c>
      <c r="BZ47" s="225"/>
      <c r="CA47" s="225"/>
      <c r="CB47" s="225"/>
      <c r="CC47" s="225"/>
      <c r="CD47" s="224" t="s">
        <v>519</v>
      </c>
      <c r="CE47" s="148" t="str">
        <f aca="false">IF(ISBLANK(CQ47),LEFT(CE44,6)&amp;$C47,CQ47&amp;$C47)</f>
        <v>008010</v>
      </c>
      <c r="CF47" s="148"/>
      <c r="CG47" s="167" t="str">
        <f aca="false">IF(ISBLANK(CQ47),0,VLOOKUP(CQ47,'[2]2016-2017学年度预算汇总'!$B$1:$D$1048576,3,0))</f>
        <v/>
      </c>
      <c r="CH47" s="167"/>
      <c r="CI47" s="142" t="e">
        <f aca="false">CG47-CF47</f>
        <v>#VALUE!</v>
      </c>
      <c r="CJ47" s="164" t="n">
        <f aca="false">IF(ISBLANK(CQ47),0,ROUND(SUMIF([2]2016年支出!$F$3:$F$1541,CQ47,[2]2016年支出!$E$3:$E$1541),2))</f>
        <v>0</v>
      </c>
      <c r="CK47" s="164" t="n">
        <f aca="false">ROUND(SUMIF([2]2016年支出!$N$1:$N$1048576,CE47,[2]2016年支出!$E$1:$E$1048576),2)</f>
        <v>0</v>
      </c>
      <c r="CL47" s="225" t="e">
        <f aca="false">CG47-CJ47</f>
        <v>#VALUE!</v>
      </c>
      <c r="CM47" s="225"/>
      <c r="CN47" s="225"/>
      <c r="CO47" s="225"/>
      <c r="CP47" s="225"/>
      <c r="CQ47" s="224" t="s">
        <v>520</v>
      </c>
      <c r="CR47" s="148" t="str">
        <f aca="false">IF(ISBLANK(DD47),LEFT(CR44,6)&amp;$C47,DD47&amp;$C47)</f>
        <v>010010</v>
      </c>
      <c r="CS47" s="148"/>
      <c r="CT47" s="167" t="str">
        <f aca="false">IF(ISBLANK(DD47),0,VLOOKUP(DD47,'[2]2016-2017学年度预算汇总'!$B$1:$D$1048576,3,0))</f>
        <v/>
      </c>
      <c r="CU47" s="167"/>
      <c r="CV47" s="142" t="e">
        <f aca="false">CT47-CS47</f>
        <v>#VALUE!</v>
      </c>
      <c r="CW47" s="164" t="n">
        <f aca="false">IF(ISBLANK(DD47),0,ROUND(SUMIF([2]2016年支出!$F$3:$F$1541,DD47,[2]2016年支出!$E$3:$E$1541),2))</f>
        <v>0</v>
      </c>
      <c r="CX47" s="164" t="n">
        <f aca="false">ROUND(SUMIF([2]2016年支出!$N$1:$N$1048576,CR47,[2]2016年支出!$E$1:$E$1048576),2)</f>
        <v>0</v>
      </c>
      <c r="CY47" s="225" t="e">
        <f aca="false">CT47-CW47</f>
        <v>#VALUE!</v>
      </c>
      <c r="CZ47" s="225"/>
      <c r="DA47" s="225"/>
      <c r="DB47" s="225"/>
      <c r="DC47" s="225"/>
      <c r="DD47" s="224" t="s">
        <v>521</v>
      </c>
      <c r="DE47" s="148" t="str">
        <f aca="false">IF(ISBLANK(DQ47),LEFT(DE44,6)&amp;$C47,DQ47&amp;$C47)</f>
        <v>029010</v>
      </c>
      <c r="DF47" s="148"/>
      <c r="DG47" s="167" t="str">
        <f aca="false">IF(ISBLANK(DQ47),0,VLOOKUP(DQ47,'[2]2016-2017学年度预算汇总'!$B$1:$D$1048576,3,0))</f>
        <v/>
      </c>
      <c r="DH47" s="167"/>
      <c r="DI47" s="142" t="e">
        <f aca="false">DG47-DF47</f>
        <v>#VALUE!</v>
      </c>
      <c r="DJ47" s="164" t="n">
        <f aca="false">IF(ISBLANK(DQ47),0,ROUND(SUMIF([2]2016年支出!$F$3:$F$1541,DQ47,[2]2016年支出!$E$3:$E$1541),2))</f>
        <v>0</v>
      </c>
      <c r="DK47" s="164" t="n">
        <f aca="false">ROUND(SUMIF([2]2016年支出!$N$1:$N$1048576,DE47,[2]2016年支出!$E$1:$E$1048576),2)</f>
        <v>0</v>
      </c>
      <c r="DL47" s="225" t="e">
        <f aca="false">DG47-DJ47</f>
        <v>#VALUE!</v>
      </c>
      <c r="DM47" s="225"/>
      <c r="DN47" s="226"/>
      <c r="DO47" s="225"/>
      <c r="DP47" s="225"/>
      <c r="DQ47" s="227" t="s">
        <v>522</v>
      </c>
    </row>
    <row r="48" s="244" customFormat="true" ht="24" hidden="false" customHeight="true" outlineLevel="0" collapsed="false">
      <c r="A48" s="229"/>
      <c r="B48" s="230" t="s">
        <v>523</v>
      </c>
      <c r="C48" s="230"/>
      <c r="D48" s="231"/>
      <c r="E48" s="232" t="n">
        <f aca="false">SUM(E7:E47)</f>
        <v>2050582</v>
      </c>
      <c r="F48" s="232" t="e">
        <f aca="false">SUM(F7:F47)</f>
        <v>#VALUE!</v>
      </c>
      <c r="G48" s="232" t="n">
        <f aca="false">U48+AH48+AU48+BH48+BU48+CH48+CU48+DH48</f>
        <v>2056002</v>
      </c>
      <c r="H48" s="232" t="e">
        <f aca="false">V48+AI48+AV48+BI48+BV48+CI48+CV48+DI48</f>
        <v>#VALUE!</v>
      </c>
      <c r="I48" s="232" t="n">
        <f aca="false">W48+AJ48+AW48+BJ48+BW48+CJ48+CW48+DJ48</f>
        <v>480567.64</v>
      </c>
      <c r="J48" s="232" t="n">
        <f aca="false">X48+AK48+AX48+BK48+BX48+CK48+CX48+DK48</f>
        <v>43872673.7</v>
      </c>
      <c r="K48" s="232" t="e">
        <f aca="false">Y48+AL48+AY48+BL48+BY48+CL48+CY48+DL48</f>
        <v>#VALUE!</v>
      </c>
      <c r="L48" s="232" t="e">
        <f aca="false">SUM(L7:L47)</f>
        <v>#VALUE!</v>
      </c>
      <c r="M48" s="233" t="e">
        <f aca="false">Y48+AL48+AY48+BL48+BY48+CL48+CY48+DL48</f>
        <v>#VALUE!</v>
      </c>
      <c r="N48" s="233" t="n">
        <f aca="false">Z48+AM48+AZ48+BM48+BZ48+CM48+CZ48+DM48</f>
        <v>1570014.76</v>
      </c>
      <c r="O48" s="233" t="n">
        <f aca="false">AA48+AO48+BA48+BN48+CA48+CN48+DA48+DN48</f>
        <v>485987.64</v>
      </c>
      <c r="P48" s="233" t="n">
        <f aca="false">AB48+AP48+BB48+BO48+CB48+CO48+DB48+DO48</f>
        <v>485987.24</v>
      </c>
      <c r="Q48" s="233" t="n">
        <f aca="false">AC48+AQ48+BC48+BP48+CC48+CP48+DC48+DP48</f>
        <v>427605.54</v>
      </c>
      <c r="R48" s="234"/>
      <c r="S48" s="235" t="n">
        <f aca="false">SUM(S7:S47)</f>
        <v>403474</v>
      </c>
      <c r="T48" s="235" t="n">
        <f aca="false">SUM(T7:T47)</f>
        <v>400400</v>
      </c>
      <c r="U48" s="235" t="n">
        <f aca="false">SUM(U7:U47)</f>
        <v>400400</v>
      </c>
      <c r="V48" s="235" t="n">
        <f aca="false">SUM(V7:V47)</f>
        <v>-3074</v>
      </c>
      <c r="W48" s="235" t="n">
        <f aca="false">SUM(W7:W47)</f>
        <v>100154.82</v>
      </c>
      <c r="X48" s="235" t="n">
        <f aca="false">SUM(X7:X47)</f>
        <v>43492260.88</v>
      </c>
      <c r="Y48" s="235" t="n">
        <f aca="false">SUM(Y7:Y47)</f>
        <v>303319.18</v>
      </c>
      <c r="Z48" s="235" t="n">
        <f aca="false">SUM(Z7:Z47)</f>
        <v>303319.18</v>
      </c>
      <c r="AA48" s="235" t="n">
        <f aca="false">SUM(AA7:AA47)</f>
        <v>97080.82</v>
      </c>
      <c r="AB48" s="235" t="n">
        <f aca="false">SUM(AB7:AB47)</f>
        <v>97080.82</v>
      </c>
      <c r="AC48" s="235" t="n">
        <f aca="false">SUM(AC7:AC47)</f>
        <v>97080.82</v>
      </c>
      <c r="AD48" s="236"/>
      <c r="AE48" s="234"/>
      <c r="AF48" s="235" t="n">
        <f aca="false">SUM(AF7:AF47)</f>
        <v>307450</v>
      </c>
      <c r="AG48" s="235" t="n">
        <f aca="false">SUM(AG7:AG47)</f>
        <v>299288</v>
      </c>
      <c r="AH48" s="235" t="n">
        <f aca="false">SUM(AH7:AH47)</f>
        <v>299288</v>
      </c>
      <c r="AI48" s="235" t="e">
        <f aca="false">SUM(AI7:AI47)</f>
        <v>#VALUE!</v>
      </c>
      <c r="AJ48" s="235" t="n">
        <f aca="false">SUM(AJ7:AJ47)</f>
        <v>66543.7</v>
      </c>
      <c r="AK48" s="235" t="n">
        <f aca="false">SUM(AK7:AK47)</f>
        <v>66543.7</v>
      </c>
      <c r="AL48" s="235" t="e">
        <f aca="false">SUM(AL7:AL47)</f>
        <v>#VALUE!</v>
      </c>
      <c r="AM48" s="235" t="n">
        <f aca="false">SUM(AM7:AM47)</f>
        <v>240906.3</v>
      </c>
      <c r="AN48" s="235" t="n">
        <f aca="false">SUM(AN7:AN47)</f>
        <v>58381.7</v>
      </c>
      <c r="AO48" s="235" t="n">
        <f aca="false">SUM(AO7:AO47)</f>
        <v>58381.7</v>
      </c>
      <c r="AP48" s="235" t="n">
        <f aca="false">SUM(AP7:AP47)</f>
        <v>58381.7</v>
      </c>
      <c r="AQ48" s="236"/>
      <c r="AR48" s="234"/>
      <c r="AS48" s="235" t="n">
        <f aca="false">SUM(AS7:AS47)</f>
        <v>215788</v>
      </c>
      <c r="AT48" s="235" t="n">
        <f aca="false">SUM(AT7:AT47)</f>
        <v>217516</v>
      </c>
      <c r="AU48" s="235" t="n">
        <f aca="false">SUM(AU7:AU47)</f>
        <v>217516</v>
      </c>
      <c r="AV48" s="235" t="e">
        <f aca="false">SUM(AV7:AV47)</f>
        <v>#VALUE!</v>
      </c>
      <c r="AW48" s="235" t="n">
        <f aca="false">SUM(AW7:AW47)</f>
        <v>32417.7</v>
      </c>
      <c r="AX48" s="235" t="n">
        <f aca="false">SUM(AX7:AX47)</f>
        <v>32417.7</v>
      </c>
      <c r="AY48" s="235" t="n">
        <f aca="false">SUM(AY7:AY47)</f>
        <v>183370.3</v>
      </c>
      <c r="AZ48" s="235" t="n">
        <f aca="false">SUM(AZ7:AZ47)</f>
        <v>183370.3</v>
      </c>
      <c r="BA48" s="235" t="n">
        <f aca="false">SUM(BA7:BA47)</f>
        <v>34145.7</v>
      </c>
      <c r="BB48" s="235" t="n">
        <f aca="false">SUM(BB7:BB47)</f>
        <v>34145.7</v>
      </c>
      <c r="BC48" s="235" t="n">
        <f aca="false">SUM(BC7:BC47)</f>
        <v>34145.7</v>
      </c>
      <c r="BD48" s="236"/>
      <c r="BE48" s="237"/>
      <c r="BF48" s="238" t="n">
        <f aca="false">SUM(BF7:BF47)</f>
        <v>241312</v>
      </c>
      <c r="BG48" s="239" t="n">
        <f aca="false">SUM(BG7:BG47)</f>
        <v>246592</v>
      </c>
      <c r="BH48" s="239" t="n">
        <f aca="false">SUM(BH7:BH47)</f>
        <v>246592</v>
      </c>
      <c r="BI48" s="239" t="e">
        <f aca="false">SUM(BI7:BI47)</f>
        <v>#VALUE!</v>
      </c>
      <c r="BJ48" s="240" t="n">
        <f aca="false">SUM(BJ7:BJ47)</f>
        <v>63724.76</v>
      </c>
      <c r="BK48" s="235" t="n">
        <f aca="false">SUM(BK7:BK47)</f>
        <v>63724.76</v>
      </c>
      <c r="BL48" s="235" t="n">
        <f aca="false">SUM(BL7:BL47)</f>
        <v>177587.24</v>
      </c>
      <c r="BM48" s="235" t="n">
        <f aca="false">SUM(BM7:BM47)</f>
        <v>177587.24</v>
      </c>
      <c r="BN48" s="235" t="n">
        <f aca="false">SUM(BN7:BN47)</f>
        <v>69004.76</v>
      </c>
      <c r="BO48" s="235" t="n">
        <f aca="false">SUM(BO7:BO47)</f>
        <v>69004.76</v>
      </c>
      <c r="BP48" s="235" t="n">
        <f aca="false">SUM(BP7:BP47)</f>
        <v>69004.76</v>
      </c>
      <c r="BQ48" s="241"/>
      <c r="BR48" s="237"/>
      <c r="BS48" s="235" t="n">
        <f aca="false">SUM(BS7:BS47)</f>
        <v>219360</v>
      </c>
      <c r="BT48" s="235" t="n">
        <f aca="false">SUM(BT7:BT47)</f>
        <v>223984</v>
      </c>
      <c r="BU48" s="240" t="n">
        <f aca="false">SUM(BU7:BU47)</f>
        <v>223984</v>
      </c>
      <c r="BV48" s="240" t="e">
        <f aca="false">SUM(BV7:BV47)</f>
        <v>#VALUE!</v>
      </c>
      <c r="BW48" s="240" t="n">
        <f aca="false">SUM(BW7:BW47)</f>
        <v>42980.82</v>
      </c>
      <c r="BX48" s="235" t="n">
        <f aca="false">SUM(BX7:BX47)</f>
        <v>42980.82</v>
      </c>
      <c r="BY48" s="235" t="n">
        <f aca="false">SUM(BY7:BY47)</f>
        <v>176379.18</v>
      </c>
      <c r="BZ48" s="235" t="n">
        <f aca="false">SUM(BZ7:BZ47)</f>
        <v>176379.18</v>
      </c>
      <c r="CA48" s="235" t="n">
        <f aca="false">SUM(CA7:CA47)</f>
        <v>47604.82</v>
      </c>
      <c r="CB48" s="235" t="n">
        <f aca="false">SUM(CB7:CB47)</f>
        <v>47604.82</v>
      </c>
      <c r="CC48" s="235" t="n">
        <f aca="false">SUM(CC7:CC47)</f>
        <v>47604.82</v>
      </c>
      <c r="CD48" s="241"/>
      <c r="CE48" s="237"/>
      <c r="CF48" s="235" t="n">
        <f aca="false">SUM(CF7:CF47)</f>
        <v>178312</v>
      </c>
      <c r="CG48" s="235" t="n">
        <f aca="false">SUM(CG7:CG47)</f>
        <v>186280</v>
      </c>
      <c r="CH48" s="240" t="n">
        <f aca="false">SUM(CH7:CH47)</f>
        <v>186280</v>
      </c>
      <c r="CI48" s="240" t="e">
        <f aca="false">SUM(CI7:CI47)</f>
        <v>#VALUE!</v>
      </c>
      <c r="CJ48" s="240" t="n">
        <f aca="false">SUM(CJ7:CJ47)</f>
        <v>45525.24</v>
      </c>
      <c r="CK48" s="235" t="n">
        <f aca="false">SUM(CK7:CK47)</f>
        <v>45525.24</v>
      </c>
      <c r="CL48" s="235" t="e">
        <f aca="false">SUM(CL7:CL47)</f>
        <v>#VALUE!</v>
      </c>
      <c r="CM48" s="235" t="n">
        <f aca="false">SUM(CM7:CM47)</f>
        <v>132786.76</v>
      </c>
      <c r="CN48" s="235" t="n">
        <f aca="false">SUM(CN7:CN47)</f>
        <v>53493.24</v>
      </c>
      <c r="CO48" s="235" t="n">
        <f aca="false">SUM(CO7:CO47)</f>
        <v>53493.24</v>
      </c>
      <c r="CP48" s="235" t="n">
        <f aca="false">SUM(CP7:CP47)</f>
        <v>53493.24</v>
      </c>
      <c r="CQ48" s="241"/>
      <c r="CR48" s="237"/>
      <c r="CS48" s="235" t="n">
        <f aca="false">SUM(CS7:CS47)</f>
        <v>328878</v>
      </c>
      <c r="CT48" s="235" t="n">
        <f aca="false">SUM(CT7:CT47)</f>
        <v>328878</v>
      </c>
      <c r="CU48" s="235" t="n">
        <f aca="false">SUM(CU7:CU47)</f>
        <v>328878</v>
      </c>
      <c r="CV48" s="235" t="e">
        <f aca="false">SUM(CV7:CV47)</f>
        <v>#VALUE!</v>
      </c>
      <c r="CW48" s="240" t="n">
        <f aca="false">SUM(CW7:CW47)</f>
        <v>84334.4</v>
      </c>
      <c r="CX48" s="235" t="n">
        <f aca="false">SUM(CX7:CX47)</f>
        <v>84334.4</v>
      </c>
      <c r="CY48" s="235" t="e">
        <f aca="false">SUM(CY7:CY47)</f>
        <v>#VALUE!</v>
      </c>
      <c r="CZ48" s="235" t="n">
        <f aca="false">SUM(CZ7:CZ47)</f>
        <v>244543.6</v>
      </c>
      <c r="DA48" s="235" t="n">
        <f aca="false">SUM(DA7:DA47)</f>
        <v>84334.4</v>
      </c>
      <c r="DB48" s="235" t="n">
        <f aca="false">SUM(DB7:DB47)</f>
        <v>84334.4</v>
      </c>
      <c r="DC48" s="235" t="n">
        <f aca="false">SUM(DC7:DC47)</f>
        <v>84334.4</v>
      </c>
      <c r="DD48" s="241"/>
      <c r="DE48" s="237"/>
      <c r="DF48" s="235" t="n">
        <f aca="false">SUM(DF7:DF47)</f>
        <v>156008</v>
      </c>
      <c r="DG48" s="235" t="n">
        <f aca="false">SUM(DG7:DG47)</f>
        <v>153064</v>
      </c>
      <c r="DH48" s="235" t="n">
        <f aca="false">SUM(DH7:DH47)</f>
        <v>153064</v>
      </c>
      <c r="DI48" s="242" t="e">
        <f aca="false">SUM(DI7:DI47)</f>
        <v>#VALUE!</v>
      </c>
      <c r="DJ48" s="232" t="n">
        <f aca="false">SUM(DJ7:DJ47)</f>
        <v>44886.2</v>
      </c>
      <c r="DK48" s="232" t="n">
        <f aca="false">SUM(DK7:DK47)</f>
        <v>44886.2</v>
      </c>
      <c r="DL48" s="235" t="e">
        <f aca="false">SUM(DL7:DL47)</f>
        <v>#VALUE!</v>
      </c>
      <c r="DM48" s="235" t="n">
        <f aca="false">SUM(DM7:DM47)</f>
        <v>111122.2</v>
      </c>
      <c r="DN48" s="235" t="n">
        <f aca="false">SUM(DN7:DN47)</f>
        <v>41942.2</v>
      </c>
      <c r="DO48" s="235" t="n">
        <f aca="false">SUM(DO7:DO47)</f>
        <v>41941.8</v>
      </c>
      <c r="DP48" s="235" t="n">
        <f aca="false">SUM(DP7:DP47)</f>
        <v>41941.8</v>
      </c>
      <c r="DQ48" s="243"/>
    </row>
    <row r="49" s="244" customFormat="true" ht="27" hidden="false" customHeight="true" outlineLevel="0" collapsed="false">
      <c r="A49" s="245"/>
      <c r="B49" s="246" t="s">
        <v>524</v>
      </c>
      <c r="C49" s="246"/>
      <c r="D49" s="247"/>
      <c r="E49" s="246" t="n">
        <f aca="false">E48/10000</f>
        <v>205.0582</v>
      </c>
      <c r="F49" s="246" t="e">
        <f aca="false">F48/10000</f>
        <v>#VALUE!</v>
      </c>
      <c r="G49" s="246" t="n">
        <f aca="false">G48/10000</f>
        <v>205.6002</v>
      </c>
      <c r="H49" s="246" t="e">
        <f aca="false">H48/10000</f>
        <v>#VALUE!</v>
      </c>
      <c r="I49" s="246" t="n">
        <f aca="false">I48/10000</f>
        <v>48.056764</v>
      </c>
      <c r="J49" s="246" t="n">
        <f aca="false">J48/10000</f>
        <v>4387.26737</v>
      </c>
      <c r="K49" s="246" t="e">
        <f aca="false">K48/10000</f>
        <v>#VALUE!</v>
      </c>
      <c r="L49" s="246" t="e">
        <f aca="false">L48/10000</f>
        <v>#VALUE!</v>
      </c>
      <c r="M49" s="248" t="e">
        <f aca="false">M48/10000</f>
        <v>#VALUE!</v>
      </c>
      <c r="N49" s="248" t="n">
        <f aca="false">N48/10000</f>
        <v>157.001476</v>
      </c>
      <c r="O49" s="248" t="n">
        <f aca="false">O48/10000</f>
        <v>48.598764</v>
      </c>
      <c r="P49" s="248" t="n">
        <f aca="false">P48/10000</f>
        <v>48.598724</v>
      </c>
      <c r="Q49" s="248" t="n">
        <f aca="false">Q48/10000</f>
        <v>42.760554</v>
      </c>
      <c r="R49" s="249"/>
      <c r="S49" s="250" t="n">
        <f aca="false">ROUND(S48/10000,2)</f>
        <v>40.35</v>
      </c>
      <c r="T49" s="250" t="n">
        <f aca="false">ROUND(T48/10000,2)</f>
        <v>40.04</v>
      </c>
      <c r="U49" s="250" t="n">
        <f aca="false">ROUND(U48/10000,2)</f>
        <v>40.04</v>
      </c>
      <c r="V49" s="250" t="n">
        <f aca="false">ROUND(V48/10000,2)</f>
        <v>-0.31</v>
      </c>
      <c r="W49" s="250" t="n">
        <f aca="false">ROUND(W48/10000,2)</f>
        <v>10.02</v>
      </c>
      <c r="X49" s="250" t="n">
        <f aca="false">ROUND(X48/10000,2)</f>
        <v>4349.23</v>
      </c>
      <c r="Y49" s="250" t="n">
        <f aca="false">ROUND(Y48/10000,2)</f>
        <v>30.33</v>
      </c>
      <c r="Z49" s="250" t="n">
        <f aca="false">ROUND(Z48/10000,2)</f>
        <v>30.33</v>
      </c>
      <c r="AA49" s="250" t="n">
        <f aca="false">ROUND(AA48/10000,2)</f>
        <v>9.71</v>
      </c>
      <c r="AB49" s="250" t="n">
        <f aca="false">ROUND(AB48/10000,2)</f>
        <v>9.71</v>
      </c>
      <c r="AC49" s="250" t="n">
        <f aca="false">ROUND(AC48/10000,2)</f>
        <v>9.71</v>
      </c>
      <c r="AD49" s="251"/>
      <c r="AE49" s="250" t="n">
        <f aca="false">ROUND(AE48/10000,2)</f>
        <v>0</v>
      </c>
      <c r="AF49" s="250" t="n">
        <f aca="false">ROUND(AF48/10000,2)</f>
        <v>30.75</v>
      </c>
      <c r="AG49" s="250" t="n">
        <f aca="false">ROUND(AG48/10000,2)</f>
        <v>29.93</v>
      </c>
      <c r="AH49" s="250" t="n">
        <f aca="false">ROUND(AH48/10000,2)</f>
        <v>29.93</v>
      </c>
      <c r="AI49" s="250" t="e">
        <f aca="false">ROUND(AI48/10000,2)</f>
        <v>#VALUE!</v>
      </c>
      <c r="AJ49" s="250" t="n">
        <f aca="false">ROUND(AJ48/10000,2)</f>
        <v>6.65</v>
      </c>
      <c r="AK49" s="250" t="n">
        <f aca="false">ROUND(AK48/10000,2)</f>
        <v>6.65</v>
      </c>
      <c r="AL49" s="250" t="e">
        <f aca="false">ROUND(AL48/10000,2)</f>
        <v>#VALUE!</v>
      </c>
      <c r="AM49" s="250" t="n">
        <f aca="false">ROUND(AM48/10000,2)</f>
        <v>24.09</v>
      </c>
      <c r="AN49" s="250" t="n">
        <f aca="false">ROUND(AN48/10000,2)</f>
        <v>5.84</v>
      </c>
      <c r="AO49" s="250" t="n">
        <f aca="false">ROUND(AO48/10000,2)</f>
        <v>5.84</v>
      </c>
      <c r="AP49" s="250" t="n">
        <f aca="false">ROUND(AP48/10000,2)</f>
        <v>5.84</v>
      </c>
      <c r="AQ49" s="251"/>
      <c r="AR49" s="250" t="n">
        <f aca="false">ROUND(AR48/10000,2)</f>
        <v>0</v>
      </c>
      <c r="AS49" s="250" t="n">
        <f aca="false">ROUND(AS48/10000,2)</f>
        <v>21.58</v>
      </c>
      <c r="AT49" s="250" t="n">
        <f aca="false">ROUND(AT48/10000,2)</f>
        <v>21.75</v>
      </c>
      <c r="AU49" s="250" t="n">
        <f aca="false">ROUND(AU48/10000,2)</f>
        <v>21.75</v>
      </c>
      <c r="AV49" s="250" t="e">
        <f aca="false">ROUND(AV48/10000,2)</f>
        <v>#VALUE!</v>
      </c>
      <c r="AW49" s="250" t="n">
        <f aca="false">ROUND(AW48/10000,2)</f>
        <v>3.24</v>
      </c>
      <c r="AX49" s="250" t="n">
        <f aca="false">ROUND(AX48/10000,2)</f>
        <v>3.24</v>
      </c>
      <c r="AY49" s="250" t="n">
        <f aca="false">ROUND(AY48/10000,2)</f>
        <v>18.34</v>
      </c>
      <c r="AZ49" s="250" t="n">
        <f aca="false">ROUND(AZ48/10000,2)</f>
        <v>18.34</v>
      </c>
      <c r="BA49" s="250" t="n">
        <f aca="false">ROUND(BA48/10000,2)</f>
        <v>3.41</v>
      </c>
      <c r="BB49" s="250" t="n">
        <f aca="false">ROUND(BB48/10000,2)</f>
        <v>3.41</v>
      </c>
      <c r="BC49" s="250" t="n">
        <f aca="false">ROUND(BC48/10000,2)</f>
        <v>3.41</v>
      </c>
      <c r="BD49" s="251"/>
      <c r="BE49" s="250" t="n">
        <f aca="false">ROUND(BE48/10000,2)</f>
        <v>0</v>
      </c>
      <c r="BF49" s="250" t="n">
        <f aca="false">ROUND(BF48/10000,2)</f>
        <v>24.13</v>
      </c>
      <c r="BG49" s="250" t="n">
        <f aca="false">ROUND(BG48/10000,2)</f>
        <v>24.66</v>
      </c>
      <c r="BH49" s="250" t="n">
        <f aca="false">ROUND(BH48/10000,2)</f>
        <v>24.66</v>
      </c>
      <c r="BI49" s="250" t="e">
        <f aca="false">ROUND(BI48/10000,2)</f>
        <v>#VALUE!</v>
      </c>
      <c r="BJ49" s="250" t="n">
        <f aca="false">ROUND(BJ48/10000,2)</f>
        <v>6.37</v>
      </c>
      <c r="BK49" s="250" t="n">
        <f aca="false">ROUND(BK48/10000,2)</f>
        <v>6.37</v>
      </c>
      <c r="BL49" s="250" t="n">
        <f aca="false">ROUND(BL48/10000,2)</f>
        <v>17.76</v>
      </c>
      <c r="BM49" s="250" t="n">
        <f aca="false">ROUND(BM48/10000,2)</f>
        <v>17.76</v>
      </c>
      <c r="BN49" s="250" t="n">
        <f aca="false">ROUND(BN48/10000,2)</f>
        <v>6.9</v>
      </c>
      <c r="BO49" s="250" t="n">
        <f aca="false">ROUND(BO48/10000,2)</f>
        <v>6.9</v>
      </c>
      <c r="BP49" s="250" t="n">
        <f aca="false">ROUND(BP48/10000,2)</f>
        <v>6.9</v>
      </c>
      <c r="BQ49" s="252"/>
      <c r="BR49" s="250" t="n">
        <f aca="false">ROUND(BR48/10000,2)</f>
        <v>0</v>
      </c>
      <c r="BS49" s="250" t="n">
        <f aca="false">ROUND(BS48/10000,2)</f>
        <v>21.94</v>
      </c>
      <c r="BT49" s="250" t="n">
        <f aca="false">ROUND(BT48/10000,2)</f>
        <v>22.4</v>
      </c>
      <c r="BU49" s="250" t="n">
        <f aca="false">ROUND(BU48/10000,2)</f>
        <v>22.4</v>
      </c>
      <c r="BV49" s="250" t="e">
        <f aca="false">ROUND(BV48/10000,2)</f>
        <v>#VALUE!</v>
      </c>
      <c r="BW49" s="250" t="n">
        <f aca="false">ROUND(BW48/10000,2)</f>
        <v>4.3</v>
      </c>
      <c r="BX49" s="250" t="n">
        <f aca="false">ROUND(BX48/10000,2)</f>
        <v>4.3</v>
      </c>
      <c r="BY49" s="250" t="n">
        <f aca="false">ROUND(BY48/10000,2)</f>
        <v>17.64</v>
      </c>
      <c r="BZ49" s="250" t="n">
        <f aca="false">ROUND(BZ48/10000,2)</f>
        <v>17.64</v>
      </c>
      <c r="CA49" s="250" t="n">
        <f aca="false">ROUND(CA48/10000,2)</f>
        <v>4.76</v>
      </c>
      <c r="CB49" s="250" t="n">
        <f aca="false">ROUND(CB48/10000,2)</f>
        <v>4.76</v>
      </c>
      <c r="CC49" s="250" t="n">
        <f aca="false">ROUND(CC48/10000,2)</f>
        <v>4.76</v>
      </c>
      <c r="CD49" s="252"/>
      <c r="CE49" s="250" t="n">
        <f aca="false">ROUND(CE48/10000,2)</f>
        <v>0</v>
      </c>
      <c r="CF49" s="250" t="n">
        <f aca="false">ROUND(CF48/10000,2)</f>
        <v>17.83</v>
      </c>
      <c r="CG49" s="250" t="n">
        <f aca="false">ROUND(CG48/10000,2)</f>
        <v>18.63</v>
      </c>
      <c r="CH49" s="250" t="n">
        <f aca="false">ROUND(CH48/10000,2)</f>
        <v>18.63</v>
      </c>
      <c r="CI49" s="250" t="e">
        <f aca="false">ROUND(CI48/10000,2)</f>
        <v>#VALUE!</v>
      </c>
      <c r="CJ49" s="250" t="n">
        <f aca="false">ROUND(CJ48/10000,2)</f>
        <v>4.55</v>
      </c>
      <c r="CK49" s="250" t="n">
        <f aca="false">ROUND(CK48/10000,2)</f>
        <v>4.55</v>
      </c>
      <c r="CL49" s="250" t="e">
        <f aca="false">ROUND(CL48/10000,2)</f>
        <v>#VALUE!</v>
      </c>
      <c r="CM49" s="250" t="n">
        <f aca="false">ROUND(CM48/10000,2)</f>
        <v>13.28</v>
      </c>
      <c r="CN49" s="250" t="n">
        <f aca="false">ROUND(CN48/10000,2)</f>
        <v>5.35</v>
      </c>
      <c r="CO49" s="250" t="n">
        <f aca="false">ROUND(CO48/10000,2)</f>
        <v>5.35</v>
      </c>
      <c r="CP49" s="250" t="n">
        <f aca="false">ROUND(CP48/10000,2)</f>
        <v>5.35</v>
      </c>
      <c r="CQ49" s="252"/>
      <c r="CR49" s="250" t="n">
        <f aca="false">ROUND(CR48/10000,2)</f>
        <v>0</v>
      </c>
      <c r="CS49" s="250" t="n">
        <f aca="false">ROUND(CS48/10000,2)</f>
        <v>32.89</v>
      </c>
      <c r="CT49" s="250" t="n">
        <f aca="false">ROUND(CT48/10000,2)</f>
        <v>32.89</v>
      </c>
      <c r="CU49" s="250" t="n">
        <f aca="false">ROUND(CU48/10000,2)</f>
        <v>32.89</v>
      </c>
      <c r="CV49" s="250" t="e">
        <f aca="false">ROUND(CV48/10000,2)</f>
        <v>#VALUE!</v>
      </c>
      <c r="CW49" s="250" t="n">
        <f aca="false">ROUND(CW48/10000,2)</f>
        <v>8.43</v>
      </c>
      <c r="CX49" s="250" t="n">
        <f aca="false">ROUND(CX48/10000,2)</f>
        <v>8.43</v>
      </c>
      <c r="CY49" s="250" t="e">
        <f aca="false">ROUND(CY48/10000,2)</f>
        <v>#VALUE!</v>
      </c>
      <c r="CZ49" s="250" t="n">
        <f aca="false">ROUND(CZ48/10000,2)</f>
        <v>24.45</v>
      </c>
      <c r="DA49" s="250" t="n">
        <f aca="false">ROUND(DA48/10000,2)</f>
        <v>8.43</v>
      </c>
      <c r="DB49" s="250" t="n">
        <f aca="false">ROUND(DB48/10000,2)</f>
        <v>8.43</v>
      </c>
      <c r="DC49" s="250" t="n">
        <f aca="false">ROUND(DC48/10000,2)</f>
        <v>8.43</v>
      </c>
      <c r="DD49" s="253"/>
      <c r="DE49" s="250" t="n">
        <f aca="false">ROUND(DE48/10000,2)</f>
        <v>0</v>
      </c>
      <c r="DF49" s="250" t="n">
        <f aca="false">ROUND(DF48/10000,2)</f>
        <v>15.6</v>
      </c>
      <c r="DG49" s="250" t="n">
        <f aca="false">ROUND(DG48/10000,2)</f>
        <v>15.31</v>
      </c>
      <c r="DH49" s="250" t="n">
        <f aca="false">ROUND(DH48/10000,2)</f>
        <v>15.31</v>
      </c>
      <c r="DI49" s="254" t="e">
        <f aca="false">ROUND(DI48/10000,2)</f>
        <v>#VALUE!</v>
      </c>
      <c r="DJ49" s="250" t="n">
        <f aca="false">ROUND(DJ48/10000,2)</f>
        <v>4.49</v>
      </c>
      <c r="DK49" s="250" t="n">
        <f aca="false">ROUND(DK48/10000,2)</f>
        <v>4.49</v>
      </c>
      <c r="DL49" s="250" t="e">
        <f aca="false">ROUND(DL48/10000,2)</f>
        <v>#VALUE!</v>
      </c>
      <c r="DM49" s="250" t="n">
        <f aca="false">ROUND(DM48/10000,2)</f>
        <v>11.11</v>
      </c>
      <c r="DN49" s="250" t="n">
        <f aca="false">ROUND(DN48/10000,2)</f>
        <v>4.19</v>
      </c>
      <c r="DO49" s="250" t="n">
        <f aca="false">ROUND(DO48/10000,2)</f>
        <v>4.19</v>
      </c>
      <c r="DP49" s="250" t="n">
        <f aca="false">ROUND(DP48/10000,2)</f>
        <v>4.19</v>
      </c>
      <c r="DQ49" s="255"/>
    </row>
    <row r="50" s="104" customFormat="true" ht="12" hidden="false" customHeight="false" outlineLevel="0" collapsed="false">
      <c r="A50" s="256"/>
      <c r="B50" s="257"/>
      <c r="C50" s="257"/>
      <c r="D50" s="257"/>
      <c r="E50" s="257"/>
      <c r="F50" s="257"/>
      <c r="G50" s="257"/>
      <c r="H50" s="257"/>
      <c r="I50" s="258"/>
      <c r="J50" s="258"/>
      <c r="K50" s="258"/>
      <c r="L50" s="258"/>
      <c r="M50" s="258"/>
      <c r="N50" s="258"/>
      <c r="O50" s="258"/>
      <c r="P50" s="258"/>
      <c r="Q50" s="258"/>
      <c r="R50" s="258"/>
      <c r="S50" s="258"/>
      <c r="T50" s="258"/>
      <c r="U50" s="259" t="n">
        <f aca="false">U48-T48</f>
        <v>0</v>
      </c>
      <c r="V50" s="259"/>
      <c r="W50" s="257"/>
      <c r="X50" s="260" t="n">
        <f aca="false">W49-X49</f>
        <v>-4339.21</v>
      </c>
      <c r="Y50" s="260" t="n">
        <f aca="false">S48-W48</f>
        <v>303319.18</v>
      </c>
      <c r="Z50" s="260"/>
      <c r="AA50" s="260"/>
      <c r="AB50" s="260"/>
      <c r="AC50" s="260"/>
      <c r="AD50" s="261"/>
      <c r="AE50" s="261"/>
      <c r="AF50" s="261"/>
      <c r="AG50" s="261"/>
      <c r="AH50" s="261"/>
      <c r="AI50" s="261"/>
      <c r="AJ50" s="103"/>
      <c r="AK50" s="260" t="n">
        <f aca="false">AJ49-AK49</f>
        <v>0</v>
      </c>
      <c r="AL50" s="260" t="n">
        <f aca="false">AF48-AJ48</f>
        <v>240906.3</v>
      </c>
      <c r="AM50" s="260"/>
      <c r="AN50" s="260"/>
      <c r="AO50" s="260"/>
      <c r="AP50" s="260"/>
      <c r="AQ50" s="102"/>
      <c r="AR50" s="102"/>
      <c r="AS50" s="102"/>
      <c r="AT50" s="102"/>
      <c r="AU50" s="102"/>
      <c r="AV50" s="102"/>
      <c r="AW50" s="262"/>
      <c r="AX50" s="260" t="n">
        <f aca="false">AW49-AX49</f>
        <v>0</v>
      </c>
      <c r="AY50" s="260" t="n">
        <f aca="false">AS48-AW48</f>
        <v>183370.3</v>
      </c>
      <c r="AZ50" s="260"/>
      <c r="BA50" s="260"/>
      <c r="BB50" s="260"/>
      <c r="BC50" s="260"/>
      <c r="BD50" s="102"/>
      <c r="BE50" s="102"/>
      <c r="BF50" s="102"/>
      <c r="BG50" s="102"/>
      <c r="BH50" s="102"/>
      <c r="BI50" s="102"/>
      <c r="BJ50" s="257"/>
      <c r="BK50" s="260" t="n">
        <f aca="false">BJ49-BK49</f>
        <v>0</v>
      </c>
      <c r="BL50" s="260" t="n">
        <f aca="false">BF48-BJ48</f>
        <v>177587.24</v>
      </c>
      <c r="BM50" s="260"/>
      <c r="BN50" s="260"/>
      <c r="BO50" s="260"/>
      <c r="BP50" s="260"/>
      <c r="BQ50" s="261"/>
      <c r="BR50" s="261"/>
      <c r="BS50" s="261"/>
      <c r="BT50" s="261"/>
      <c r="BU50" s="261"/>
      <c r="BV50" s="261"/>
      <c r="BW50" s="263"/>
      <c r="BX50" s="260" t="n">
        <f aca="false">BW49-BX49</f>
        <v>0</v>
      </c>
      <c r="BY50" s="260" t="n">
        <f aca="false">BS48-BW48</f>
        <v>176379.18</v>
      </c>
      <c r="BZ50" s="260"/>
      <c r="CA50" s="260" t="n">
        <f aca="false">CA48-CB48</f>
        <v>0</v>
      </c>
      <c r="CB50" s="260"/>
      <c r="CC50" s="260"/>
      <c r="CD50" s="261"/>
      <c r="CE50" s="261"/>
      <c r="CF50" s="261"/>
      <c r="CG50" s="261"/>
      <c r="CH50" s="261"/>
      <c r="CI50" s="261"/>
      <c r="CJ50" s="263"/>
      <c r="CK50" s="260" t="n">
        <f aca="false">CJ49-CK49</f>
        <v>0</v>
      </c>
      <c r="CL50" s="260" t="n">
        <f aca="false">CF48-CJ48</f>
        <v>132786.76</v>
      </c>
      <c r="CM50" s="260"/>
      <c r="CN50" s="260"/>
      <c r="CO50" s="260"/>
      <c r="CP50" s="260"/>
      <c r="CQ50" s="261"/>
      <c r="CR50" s="261"/>
      <c r="CS50" s="261"/>
      <c r="CT50" s="261"/>
      <c r="CU50" s="261"/>
      <c r="CV50" s="261"/>
      <c r="CW50" s="263"/>
      <c r="CX50" s="260" t="n">
        <f aca="false">CW49-CX49</f>
        <v>0</v>
      </c>
      <c r="CY50" s="260" t="n">
        <f aca="false">CS48-CW48</f>
        <v>244543.6</v>
      </c>
      <c r="CZ50" s="260"/>
      <c r="DA50" s="260"/>
      <c r="DB50" s="260"/>
      <c r="DC50" s="260"/>
      <c r="DD50" s="102"/>
      <c r="DE50" s="102"/>
      <c r="DF50" s="102"/>
      <c r="DG50" s="102"/>
      <c r="DH50" s="102"/>
      <c r="DI50" s="102"/>
      <c r="DJ50" s="103"/>
      <c r="DK50" s="260" t="n">
        <f aca="false">DJ49-DK49</f>
        <v>0</v>
      </c>
      <c r="DL50" s="260" t="n">
        <f aca="false">DF48-DJ48</f>
        <v>111121.8</v>
      </c>
      <c r="DM50" s="260"/>
      <c r="DN50" s="260"/>
      <c r="DO50" s="260"/>
      <c r="DP50" s="260"/>
    </row>
    <row r="51" s="104" customFormat="true" ht="14.25" hidden="false" customHeight="true" outlineLevel="0" collapsed="false">
      <c r="A51" s="264"/>
      <c r="I51" s="265"/>
      <c r="J51" s="265"/>
      <c r="K51" s="265"/>
      <c r="L51" s="265"/>
      <c r="M51" s="265"/>
      <c r="N51" s="265"/>
      <c r="O51" s="265"/>
      <c r="P51" s="265"/>
      <c r="Q51" s="265"/>
      <c r="R51" s="265"/>
      <c r="S51" s="265"/>
      <c r="T51" s="265"/>
      <c r="U51" s="265"/>
      <c r="V51" s="265"/>
      <c r="AD51" s="102"/>
      <c r="AE51" s="102"/>
      <c r="AF51" s="102"/>
      <c r="AG51" s="102"/>
      <c r="AH51" s="102"/>
      <c r="AI51" s="102"/>
      <c r="AJ51" s="262"/>
      <c r="AK51" s="262"/>
      <c r="AL51" s="262"/>
      <c r="AM51" s="262"/>
      <c r="AN51" s="262"/>
      <c r="AO51" s="262"/>
      <c r="AP51" s="262"/>
      <c r="AQ51" s="266"/>
      <c r="AR51" s="266"/>
      <c r="AS51" s="266"/>
      <c r="AT51" s="266"/>
      <c r="AU51" s="266"/>
      <c r="AV51" s="266"/>
      <c r="AW51" s="102"/>
      <c r="AX51" s="102"/>
      <c r="AY51" s="102"/>
      <c r="AZ51" s="102"/>
      <c r="BA51" s="102"/>
      <c r="BB51" s="102"/>
      <c r="BC51" s="102"/>
      <c r="BD51" s="102"/>
      <c r="BE51" s="102"/>
      <c r="BF51" s="102"/>
      <c r="BG51" s="102"/>
      <c r="BH51" s="102"/>
      <c r="BI51" s="102"/>
      <c r="BJ51" s="102"/>
      <c r="BK51" s="102"/>
      <c r="BL51" s="102"/>
      <c r="BM51" s="102"/>
      <c r="BN51" s="102"/>
      <c r="BO51" s="102"/>
      <c r="BP51" s="102"/>
      <c r="BQ51" s="102"/>
      <c r="BR51" s="102"/>
      <c r="BS51" s="102"/>
      <c r="BT51" s="267"/>
      <c r="BU51" s="102"/>
      <c r="BV51" s="102"/>
      <c r="BW51" s="102"/>
      <c r="BX51" s="102"/>
      <c r="BY51" s="102"/>
      <c r="BZ51" s="102"/>
      <c r="CA51" s="102"/>
      <c r="CB51" s="102"/>
      <c r="CC51" s="102"/>
      <c r="CD51" s="102"/>
      <c r="CE51" s="102"/>
      <c r="CF51" s="102"/>
      <c r="CG51" s="102"/>
      <c r="CH51" s="102"/>
      <c r="CI51" s="102"/>
      <c r="CJ51" s="102"/>
      <c r="CK51" s="102"/>
      <c r="CL51" s="102"/>
      <c r="CM51" s="102"/>
      <c r="CN51" s="102"/>
      <c r="CO51" s="102"/>
      <c r="CP51" s="102"/>
      <c r="CQ51" s="102"/>
      <c r="CR51" s="102"/>
      <c r="CS51" s="102"/>
      <c r="CT51" s="102"/>
      <c r="CU51" s="102"/>
      <c r="CV51" s="102"/>
      <c r="CW51" s="103"/>
      <c r="CX51" s="103"/>
      <c r="CY51" s="103"/>
      <c r="CZ51" s="103"/>
      <c r="DA51" s="103"/>
      <c r="DB51" s="103"/>
      <c r="DC51" s="103"/>
      <c r="DD51" s="102"/>
      <c r="DE51" s="102"/>
      <c r="DF51" s="102"/>
      <c r="DG51" s="102"/>
      <c r="DH51" s="102"/>
      <c r="DI51" s="102"/>
      <c r="DJ51" s="103"/>
      <c r="DK51" s="103"/>
      <c r="DL51" s="103"/>
      <c r="DM51" s="103"/>
      <c r="DN51" s="103"/>
      <c r="DO51" s="103"/>
      <c r="DP51" s="103"/>
    </row>
    <row r="52" s="104" customFormat="true" ht="12" hidden="false" customHeight="false" outlineLevel="0" collapsed="false">
      <c r="A52" s="264"/>
      <c r="I52" s="265"/>
      <c r="J52" s="265"/>
      <c r="K52" s="265"/>
      <c r="L52" s="265"/>
      <c r="M52" s="265"/>
      <c r="N52" s="265"/>
      <c r="O52" s="265"/>
      <c r="P52" s="265"/>
      <c r="Q52" s="265"/>
      <c r="R52" s="265"/>
      <c r="S52" s="265"/>
      <c r="T52" s="265"/>
      <c r="U52" s="265"/>
      <c r="V52" s="265"/>
      <c r="AD52" s="102"/>
      <c r="AE52" s="102"/>
      <c r="AF52" s="102"/>
      <c r="AG52" s="102"/>
      <c r="AH52" s="102"/>
      <c r="AI52" s="102"/>
      <c r="AJ52" s="103"/>
      <c r="AK52" s="103"/>
      <c r="AL52" s="103"/>
      <c r="AM52" s="103"/>
      <c r="AN52" s="103"/>
      <c r="AO52" s="103"/>
      <c r="AP52" s="103"/>
      <c r="AQ52" s="102"/>
      <c r="AR52" s="102"/>
      <c r="AS52" s="102"/>
      <c r="AT52" s="102"/>
      <c r="AU52" s="102"/>
      <c r="AV52" s="102"/>
      <c r="AW52" s="103"/>
      <c r="AX52" s="103"/>
      <c r="AY52" s="103"/>
      <c r="AZ52" s="103"/>
      <c r="BA52" s="103"/>
      <c r="BB52" s="103"/>
      <c r="BC52" s="103"/>
      <c r="BD52" s="102"/>
      <c r="BE52" s="102"/>
      <c r="BF52" s="102"/>
      <c r="BG52" s="102"/>
      <c r="BH52" s="102"/>
      <c r="BI52" s="102"/>
      <c r="BQ52" s="102"/>
      <c r="BR52" s="102"/>
      <c r="BS52" s="102"/>
      <c r="BT52" s="102"/>
      <c r="BU52" s="102"/>
      <c r="BV52" s="102"/>
      <c r="BW52" s="103"/>
      <c r="BX52" s="103"/>
      <c r="BY52" s="103"/>
      <c r="BZ52" s="103"/>
      <c r="CA52" s="103"/>
      <c r="CB52" s="103"/>
      <c r="CC52" s="103"/>
      <c r="CD52" s="102"/>
      <c r="CE52" s="102"/>
      <c r="CF52" s="102"/>
      <c r="CG52" s="102"/>
      <c r="CH52" s="102"/>
      <c r="CI52" s="102"/>
      <c r="CJ52" s="103"/>
      <c r="CK52" s="103"/>
      <c r="CL52" s="103"/>
      <c r="CM52" s="103"/>
      <c r="CN52" s="103"/>
      <c r="CO52" s="103"/>
      <c r="CP52" s="103"/>
      <c r="CQ52" s="102"/>
      <c r="CR52" s="102"/>
      <c r="CS52" s="102"/>
      <c r="CT52" s="102"/>
      <c r="CU52" s="102"/>
      <c r="CV52" s="102"/>
      <c r="CW52" s="103"/>
      <c r="CX52" s="103"/>
      <c r="CY52" s="103"/>
      <c r="CZ52" s="103"/>
      <c r="DA52" s="103"/>
      <c r="DB52" s="103"/>
      <c r="DC52" s="103"/>
      <c r="DD52" s="102"/>
      <c r="DE52" s="102"/>
      <c r="DF52" s="102"/>
      <c r="DG52" s="102"/>
      <c r="DH52" s="102"/>
      <c r="DI52" s="102"/>
      <c r="DJ52" s="103"/>
      <c r="DK52" s="103"/>
      <c r="DL52" s="103"/>
      <c r="DM52" s="103"/>
      <c r="DN52" s="103"/>
      <c r="DO52" s="103"/>
      <c r="DP52" s="103"/>
    </row>
    <row r="53" s="104" customFormat="true" ht="12" hidden="false" customHeight="false" outlineLevel="0" collapsed="false">
      <c r="A53" s="264"/>
      <c r="I53" s="265"/>
      <c r="J53" s="265"/>
      <c r="K53" s="265"/>
      <c r="L53" s="265"/>
      <c r="M53" s="265"/>
      <c r="N53" s="265"/>
      <c r="O53" s="265"/>
      <c r="P53" s="265"/>
      <c r="Q53" s="265"/>
      <c r="R53" s="265"/>
      <c r="S53" s="265"/>
      <c r="T53" s="265"/>
      <c r="U53" s="265"/>
      <c r="V53" s="265"/>
      <c r="AD53" s="102"/>
      <c r="AE53" s="102"/>
      <c r="AF53" s="102"/>
      <c r="AG53" s="102"/>
      <c r="AH53" s="102"/>
      <c r="AI53" s="102"/>
      <c r="AJ53" s="103"/>
      <c r="AK53" s="103"/>
      <c r="AL53" s="103"/>
      <c r="AM53" s="103"/>
      <c r="AN53" s="103"/>
      <c r="AO53" s="103"/>
      <c r="AP53" s="103"/>
      <c r="AQ53" s="102"/>
      <c r="AR53" s="102"/>
      <c r="AS53" s="102"/>
      <c r="AT53" s="102"/>
      <c r="AU53" s="102"/>
      <c r="AV53" s="102"/>
      <c r="AW53" s="103"/>
      <c r="AX53" s="103"/>
      <c r="AY53" s="103"/>
      <c r="AZ53" s="103"/>
      <c r="BA53" s="103"/>
      <c r="BB53" s="103"/>
      <c r="BC53" s="103"/>
      <c r="BD53" s="102"/>
      <c r="BE53" s="102"/>
      <c r="BF53" s="102"/>
      <c r="BG53" s="102"/>
      <c r="BH53" s="102"/>
      <c r="BI53" s="102"/>
      <c r="BQ53" s="102"/>
      <c r="BR53" s="102"/>
      <c r="BS53" s="102"/>
      <c r="BT53" s="102"/>
      <c r="BU53" s="102"/>
      <c r="BV53" s="102"/>
      <c r="BW53" s="103"/>
      <c r="BX53" s="103"/>
      <c r="BY53" s="103"/>
      <c r="BZ53" s="103"/>
      <c r="CA53" s="103"/>
      <c r="CB53" s="103"/>
      <c r="CC53" s="103"/>
      <c r="CD53" s="102"/>
      <c r="CE53" s="102"/>
      <c r="CF53" s="102"/>
      <c r="CG53" s="102"/>
      <c r="CH53" s="102"/>
      <c r="CI53" s="102"/>
      <c r="CJ53" s="103"/>
      <c r="CK53" s="103"/>
      <c r="CL53" s="103"/>
      <c r="CM53" s="103"/>
      <c r="CN53" s="103"/>
      <c r="CO53" s="103"/>
      <c r="CP53" s="103"/>
      <c r="CQ53" s="102"/>
      <c r="CR53" s="102"/>
      <c r="CS53" s="102"/>
      <c r="CT53" s="102"/>
      <c r="CU53" s="102"/>
      <c r="CV53" s="102"/>
      <c r="CW53" s="103"/>
      <c r="CX53" s="103"/>
      <c r="CY53" s="103"/>
      <c r="CZ53" s="103"/>
      <c r="DA53" s="103"/>
      <c r="DB53" s="103"/>
      <c r="DC53" s="103"/>
      <c r="DD53" s="102"/>
      <c r="DE53" s="102"/>
      <c r="DF53" s="102"/>
      <c r="DG53" s="102"/>
      <c r="DH53" s="102"/>
      <c r="DI53" s="102"/>
      <c r="DJ53" s="103"/>
      <c r="DK53" s="103"/>
      <c r="DL53" s="103"/>
      <c r="DM53" s="103"/>
      <c r="DN53" s="103"/>
      <c r="DO53" s="103"/>
      <c r="DP53" s="103"/>
    </row>
    <row r="54" s="104" customFormat="true" ht="12" hidden="false" customHeight="false" outlineLevel="0" collapsed="false">
      <c r="A54" s="264"/>
      <c r="I54" s="265"/>
      <c r="J54" s="265"/>
      <c r="K54" s="265"/>
      <c r="L54" s="265"/>
      <c r="M54" s="265"/>
      <c r="N54" s="265"/>
      <c r="O54" s="265"/>
      <c r="P54" s="265"/>
      <c r="Q54" s="265"/>
      <c r="R54" s="265"/>
      <c r="S54" s="265"/>
      <c r="T54" s="265"/>
      <c r="U54" s="265"/>
      <c r="V54" s="265"/>
      <c r="AD54" s="102"/>
      <c r="AE54" s="102"/>
      <c r="AF54" s="102"/>
      <c r="AG54" s="102"/>
      <c r="AH54" s="102"/>
      <c r="AI54" s="102"/>
      <c r="AJ54" s="103"/>
      <c r="AK54" s="103"/>
      <c r="AL54" s="103"/>
      <c r="AM54" s="103"/>
      <c r="AN54" s="103"/>
      <c r="AO54" s="103"/>
      <c r="AP54" s="103"/>
      <c r="AQ54" s="102"/>
      <c r="AR54" s="102"/>
      <c r="AS54" s="102"/>
      <c r="AT54" s="102"/>
      <c r="AU54" s="102"/>
      <c r="AV54" s="102"/>
      <c r="AW54" s="103"/>
      <c r="AX54" s="103"/>
      <c r="AY54" s="103"/>
      <c r="AZ54" s="103"/>
      <c r="BA54" s="103"/>
      <c r="BB54" s="103"/>
      <c r="BC54" s="103"/>
      <c r="BD54" s="102"/>
      <c r="BE54" s="102"/>
      <c r="BF54" s="102"/>
      <c r="BG54" s="102"/>
      <c r="BH54" s="102"/>
      <c r="BI54" s="102"/>
      <c r="BQ54" s="102"/>
      <c r="BR54" s="102"/>
      <c r="BS54" s="102"/>
      <c r="BT54" s="102"/>
      <c r="BU54" s="102"/>
      <c r="BV54" s="102"/>
      <c r="BW54" s="103"/>
      <c r="BX54" s="103"/>
      <c r="BY54" s="103"/>
      <c r="BZ54" s="103"/>
      <c r="CA54" s="103"/>
      <c r="CB54" s="103"/>
      <c r="CC54" s="103"/>
      <c r="CD54" s="102"/>
      <c r="CE54" s="102"/>
      <c r="CF54" s="102"/>
      <c r="CG54" s="102"/>
      <c r="CH54" s="102"/>
      <c r="CI54" s="102"/>
      <c r="CJ54" s="103"/>
      <c r="CK54" s="103"/>
      <c r="CL54" s="103"/>
      <c r="CM54" s="103"/>
      <c r="CN54" s="103"/>
      <c r="CO54" s="103"/>
      <c r="CP54" s="103"/>
      <c r="CQ54" s="102"/>
      <c r="CR54" s="102"/>
      <c r="CS54" s="102"/>
      <c r="CT54" s="102"/>
      <c r="CU54" s="102"/>
      <c r="CV54" s="102"/>
      <c r="CW54" s="103"/>
      <c r="CX54" s="103"/>
      <c r="CY54" s="103"/>
      <c r="CZ54" s="103"/>
      <c r="DA54" s="103"/>
      <c r="DB54" s="103"/>
      <c r="DC54" s="103"/>
      <c r="DD54" s="102"/>
      <c r="DE54" s="102"/>
      <c r="DF54" s="102"/>
      <c r="DG54" s="102"/>
      <c r="DH54" s="102"/>
      <c r="DI54" s="102"/>
      <c r="DJ54" s="103"/>
      <c r="DK54" s="103"/>
      <c r="DL54" s="103"/>
      <c r="DM54" s="103"/>
      <c r="DN54" s="103"/>
      <c r="DO54" s="103"/>
      <c r="DP54" s="103"/>
    </row>
    <row r="55" s="104" customFormat="true" ht="12" hidden="false" customHeight="false" outlineLevel="0" collapsed="false">
      <c r="A55" s="264"/>
      <c r="I55" s="265"/>
      <c r="J55" s="265"/>
      <c r="K55" s="265"/>
      <c r="L55" s="265"/>
      <c r="M55" s="265"/>
      <c r="N55" s="265"/>
      <c r="O55" s="265"/>
      <c r="P55" s="265"/>
      <c r="Q55" s="265"/>
      <c r="R55" s="265"/>
      <c r="S55" s="265"/>
      <c r="T55" s="265"/>
      <c r="U55" s="265"/>
      <c r="V55" s="265"/>
      <c r="AD55" s="102"/>
      <c r="AE55" s="102"/>
      <c r="AF55" s="102"/>
      <c r="AG55" s="102"/>
      <c r="AH55" s="102"/>
      <c r="AI55" s="102"/>
      <c r="AJ55" s="103"/>
      <c r="AK55" s="103"/>
      <c r="AL55" s="103"/>
      <c r="AM55" s="103"/>
      <c r="AN55" s="103"/>
      <c r="AO55" s="103"/>
      <c r="AP55" s="103"/>
      <c r="AQ55" s="102"/>
      <c r="AR55" s="102"/>
      <c r="AS55" s="102"/>
      <c r="AT55" s="102"/>
      <c r="AU55" s="102"/>
      <c r="AV55" s="102"/>
      <c r="AW55" s="103"/>
      <c r="AX55" s="103"/>
      <c r="AY55" s="103"/>
      <c r="AZ55" s="103"/>
      <c r="BA55" s="103"/>
      <c r="BB55" s="103"/>
      <c r="BC55" s="103"/>
      <c r="BD55" s="102"/>
      <c r="BE55" s="102"/>
      <c r="BF55" s="102"/>
      <c r="BG55" s="102"/>
      <c r="BH55" s="102"/>
      <c r="BI55" s="102"/>
      <c r="BQ55" s="102"/>
      <c r="BR55" s="102"/>
      <c r="BS55" s="102"/>
      <c r="BT55" s="102"/>
      <c r="BU55" s="102"/>
      <c r="BV55" s="102"/>
      <c r="BW55" s="103"/>
      <c r="BX55" s="103" t="n">
        <v>48320</v>
      </c>
      <c r="BY55" s="103"/>
      <c r="BZ55" s="103"/>
      <c r="CA55" s="103"/>
      <c r="CB55" s="103"/>
      <c r="CC55" s="103"/>
      <c r="CD55" s="102"/>
      <c r="CE55" s="102"/>
      <c r="CF55" s="102"/>
      <c r="CG55" s="102"/>
      <c r="CH55" s="102"/>
      <c r="CI55" s="102"/>
      <c r="CJ55" s="103"/>
      <c r="CK55" s="103"/>
      <c r="CL55" s="103"/>
      <c r="CM55" s="103"/>
      <c r="CN55" s="103"/>
      <c r="CO55" s="103"/>
      <c r="CP55" s="103"/>
      <c r="CQ55" s="102"/>
      <c r="CR55" s="102"/>
      <c r="CS55" s="102"/>
      <c r="CT55" s="102"/>
      <c r="CU55" s="102"/>
      <c r="CV55" s="102"/>
      <c r="CW55" s="103"/>
      <c r="CX55" s="103"/>
      <c r="CY55" s="103"/>
      <c r="CZ55" s="103"/>
      <c r="DA55" s="103"/>
      <c r="DB55" s="103"/>
      <c r="DC55" s="103"/>
      <c r="DD55" s="102"/>
      <c r="DE55" s="102"/>
      <c r="DF55" s="102"/>
      <c r="DG55" s="102"/>
      <c r="DH55" s="102"/>
      <c r="DI55" s="102"/>
      <c r="DJ55" s="103"/>
      <c r="DK55" s="103"/>
      <c r="DL55" s="103"/>
      <c r="DM55" s="103"/>
      <c r="DN55" s="103"/>
      <c r="DO55" s="103"/>
      <c r="DP55" s="103"/>
    </row>
    <row r="56" customFormat="false" ht="15.6" hidden="false" customHeight="false" outlineLevel="0" collapsed="false">
      <c r="BW56" s="96" t="n">
        <v>31003</v>
      </c>
      <c r="BX56" s="96" t="n">
        <v>10000</v>
      </c>
    </row>
    <row r="57" customFormat="false" ht="15.6" hidden="false" customHeight="false" outlineLevel="0" collapsed="false">
      <c r="BW57" s="96" t="n">
        <v>31905</v>
      </c>
      <c r="BX57" s="96" t="n">
        <v>22720</v>
      </c>
      <c r="BY57" s="96" t="n">
        <v>15600</v>
      </c>
    </row>
  </sheetData>
  <mergeCells count="87">
    <mergeCell ref="A1:DQ1"/>
    <mergeCell ref="A3:A4"/>
    <mergeCell ref="C3:C4"/>
    <mergeCell ref="D3:D4"/>
    <mergeCell ref="E3:E4"/>
    <mergeCell ref="F3:F4"/>
    <mergeCell ref="G3:G4"/>
    <mergeCell ref="I3:I4"/>
    <mergeCell ref="J3:J4"/>
    <mergeCell ref="K3:K4"/>
    <mergeCell ref="L3:L4"/>
    <mergeCell ref="M3:M4"/>
    <mergeCell ref="N3:N4"/>
    <mergeCell ref="O3:O4"/>
    <mergeCell ref="P3:P4"/>
    <mergeCell ref="Q3:Q4"/>
    <mergeCell ref="R3:AD3"/>
    <mergeCell ref="AE3:AQ3"/>
    <mergeCell ref="AR3:BD3"/>
    <mergeCell ref="BE3:BQ3"/>
    <mergeCell ref="BR3:CD3"/>
    <mergeCell ref="CE3:CQ3"/>
    <mergeCell ref="CR3:DD3"/>
    <mergeCell ref="DE3:DQ3"/>
    <mergeCell ref="A8:A11"/>
    <mergeCell ref="B8:B11"/>
    <mergeCell ref="I8:I11"/>
    <mergeCell ref="L8:L11"/>
    <mergeCell ref="AD8:AD11"/>
    <mergeCell ref="AQ8:AQ11"/>
    <mergeCell ref="BD8:BD11"/>
    <mergeCell ref="BQ8:BQ11"/>
    <mergeCell ref="CD8:CD11"/>
    <mergeCell ref="CQ8:CQ11"/>
    <mergeCell ref="DD8:DD11"/>
    <mergeCell ref="DQ8:DQ11"/>
    <mergeCell ref="A14:A26"/>
    <mergeCell ref="B14:B26"/>
    <mergeCell ref="I14:I26"/>
    <mergeCell ref="AD14:AD26"/>
    <mergeCell ref="AQ14:AQ26"/>
    <mergeCell ref="BD14:BD26"/>
    <mergeCell ref="BQ14:BQ26"/>
    <mergeCell ref="CD14:CD26"/>
    <mergeCell ref="CQ14:CQ26"/>
    <mergeCell ref="DD14:DD26"/>
    <mergeCell ref="DQ14:DQ26"/>
    <mergeCell ref="A27:A35"/>
    <mergeCell ref="B27:B35"/>
    <mergeCell ref="I27:I35"/>
    <mergeCell ref="AD27:AD35"/>
    <mergeCell ref="AQ27:AQ35"/>
    <mergeCell ref="BD27:BD35"/>
    <mergeCell ref="BQ27:BQ35"/>
    <mergeCell ref="CD27:CD35"/>
    <mergeCell ref="CQ27:CQ35"/>
    <mergeCell ref="DD27:DD35"/>
    <mergeCell ref="DQ27:DQ35"/>
    <mergeCell ref="A36:A41"/>
    <mergeCell ref="B36:B41"/>
    <mergeCell ref="I36:I41"/>
    <mergeCell ref="AD36:AD41"/>
    <mergeCell ref="AQ36:AQ41"/>
    <mergeCell ref="BD36:BD41"/>
    <mergeCell ref="BQ36:BQ41"/>
    <mergeCell ref="CD36:CD41"/>
    <mergeCell ref="CQ36:CQ41"/>
    <mergeCell ref="DD36:DD41"/>
    <mergeCell ref="DQ36:DQ41"/>
    <mergeCell ref="A42:A43"/>
    <mergeCell ref="B42:B43"/>
    <mergeCell ref="I42:I43"/>
    <mergeCell ref="AD42:AD43"/>
    <mergeCell ref="AQ42:AQ43"/>
    <mergeCell ref="BD42:BD43"/>
    <mergeCell ref="BQ42:BQ43"/>
    <mergeCell ref="CD42:CD43"/>
    <mergeCell ref="CQ42:CQ43"/>
    <mergeCell ref="DD42:DD43"/>
    <mergeCell ref="DQ42:DQ43"/>
    <mergeCell ref="A44:A46"/>
    <mergeCell ref="B44:B46"/>
    <mergeCell ref="I44:I46"/>
    <mergeCell ref="AQ44:AQ46"/>
    <mergeCell ref="BD44:BD46"/>
    <mergeCell ref="CD44:CD46"/>
    <mergeCell ref="DD44:DD46"/>
  </mergeCells>
  <conditionalFormatting sqref="BY5:CC6 BM47:BP47 BV5:BV49 AU5:BC6 BZ7:CC46 Y7:AC47 BI7:BI49 C48:C49 AL47:AP47 W49:AH49 AN5:AT46 B5:B49 DB5:DG44 I47:I49 V48:V49 AE5:AM6 BD47:BG48 BD5:BF44 J5:AC6 BG7:BG44 BE45:BG46 BL7:BL47 L12:L49 DE45:DG46 DB45:DC48 BY7:BY48 AY7:BC47 D49 C5:H6 AI7:AI49 CI5:CI49 T7:T48 AV7:AV49 AL7:AM46 I12:I44 I5:I8 J7:K49 DD47:DH48 L7:L8 DH5:DH46 DI5:DP48 DQ5:DQ49 M7:S49 BG5:BL6 CD5:CH46 BZ47:CH48 CJ5:DA48 CJ49:DP49 BM5:BU46 BQ47:BU48 BW5:BX48 BJ48:BP48 BW49:CH49 BH7:BH48 AW48:BC48 BJ49:BU49 AU7:AU46 AQ47:AU48 AJ48:AP48 AW49:BH49 AD7:AH48 U7:V47 AJ49:AU49 T49:U49 U48 W48:AC48 E7:H49">
    <cfRule type="cellIs" priority="2" operator="lessThan" aboveAverage="0" equalAverage="0" bottom="0" percent="0" rank="0" text="" dxfId="5">
      <formula>0</formula>
    </cfRule>
  </conditionalFormatting>
  <conditionalFormatting sqref="D16">
    <cfRule type="cellIs" priority="3" operator="lessThan" aboveAverage="0" equalAverage="0" bottom="0" percent="0" rank="0" text="" dxfId="6">
      <formula>0</formula>
    </cfRule>
  </conditionalFormatting>
  <dataValidations count="1">
    <dataValidation allowBlank="true" errorStyle="stop" operator="between" showDropDown="false" showErrorMessage="true" showInputMessage="false" sqref="D1:E2 D3 D5:D49 D50:E1057" type="list">
      <formula1>报表名称新</formula1>
      <formula2>0</formula2>
    </dataValidation>
  </dataValidations>
  <hyperlinks>
    <hyperlink ref="DR1" location="填表说明!A1" display="返回"/>
  </hyperlinks>
  <printOptions headings="false" gridLines="false" gridLinesSet="true" horizontalCentered="true" verticalCentered="false"/>
  <pageMargins left="0.747916666666667" right="0.747916666666667"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I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I45" activeCellId="0" sqref="I45"/>
    </sheetView>
  </sheetViews>
  <sheetFormatPr defaultColWidth="8.99609375" defaultRowHeight="14.4" zeroHeight="false" outlineLevelRow="0" outlineLevelCol="0"/>
  <cols>
    <col collapsed="false" customWidth="true" hidden="false" outlineLevel="0" max="1" min="1" style="32" width="16.4"/>
    <col collapsed="false" customWidth="true" hidden="false" outlineLevel="0" max="2" min="2" style="32" width="20.39"/>
    <col collapsed="false" customWidth="true" hidden="false" outlineLevel="0" max="5" min="3" style="32" width="8.19"/>
    <col collapsed="false" customWidth="true" hidden="false" outlineLevel="0" max="6" min="6" style="32" width="8.5"/>
    <col collapsed="false" customWidth="false" hidden="false" outlineLevel="0" max="7" min="7" style="32" width="8.99"/>
    <col collapsed="false" customWidth="true" hidden="false" outlineLevel="0" max="8" min="8" style="268" width="10.99"/>
    <col collapsed="false" customWidth="true" hidden="false" outlineLevel="0" max="9" min="9" style="32" width="17.89"/>
    <col collapsed="false" customWidth="false" hidden="false" outlineLevel="0" max="257" min="10" style="32" width="8.99"/>
  </cols>
  <sheetData>
    <row r="1" customFormat="false" ht="24.75" hidden="false" customHeight="true" outlineLevel="0" collapsed="false">
      <c r="A1" s="269" t="s">
        <v>525</v>
      </c>
      <c r="B1" s="269"/>
      <c r="C1" s="269"/>
      <c r="D1" s="269"/>
      <c r="E1" s="269"/>
      <c r="F1" s="269"/>
      <c r="G1" s="269"/>
      <c r="H1" s="269"/>
      <c r="I1" s="269"/>
    </row>
    <row r="2" customFormat="false" ht="15" hidden="false" customHeight="false" outlineLevel="0" collapsed="false">
      <c r="A2" s="270"/>
      <c r="B2" s="270"/>
      <c r="C2" s="270"/>
      <c r="D2" s="270"/>
      <c r="E2" s="270"/>
      <c r="F2" s="270"/>
      <c r="G2" s="270"/>
      <c r="H2" s="271"/>
      <c r="I2" s="272"/>
    </row>
    <row r="3" s="279" customFormat="true" ht="23.25" hidden="false" customHeight="true" outlineLevel="0" collapsed="false">
      <c r="A3" s="273" t="s">
        <v>526</v>
      </c>
      <c r="B3" s="274" t="s">
        <v>527</v>
      </c>
      <c r="C3" s="275" t="s">
        <v>528</v>
      </c>
      <c r="D3" s="275" t="s">
        <v>529</v>
      </c>
      <c r="E3" s="275" t="s">
        <v>530</v>
      </c>
      <c r="F3" s="275" t="s">
        <v>531</v>
      </c>
      <c r="G3" s="276" t="s">
        <v>32</v>
      </c>
      <c r="H3" s="277" t="s">
        <v>532</v>
      </c>
      <c r="I3" s="278" t="s">
        <v>533</v>
      </c>
    </row>
    <row r="4" s="279" customFormat="true" ht="14.4" hidden="false" customHeight="false" outlineLevel="0" collapsed="false">
      <c r="A4" s="273"/>
      <c r="B4" s="274"/>
      <c r="C4" s="280" t="s">
        <v>534</v>
      </c>
      <c r="D4" s="280" t="s">
        <v>534</v>
      </c>
      <c r="E4" s="280" t="s">
        <v>534</v>
      </c>
      <c r="F4" s="280" t="s">
        <v>534</v>
      </c>
      <c r="G4" s="276"/>
      <c r="H4" s="276"/>
      <c r="I4" s="278"/>
    </row>
    <row r="5" customFormat="false" ht="14.4" hidden="false" customHeight="false" outlineLevel="0" collapsed="false">
      <c r="A5" s="281" t="s">
        <v>391</v>
      </c>
      <c r="B5" s="282" t="s">
        <v>535</v>
      </c>
      <c r="C5" s="283" t="n">
        <v>181</v>
      </c>
      <c r="D5" s="283" t="n">
        <v>163</v>
      </c>
      <c r="E5" s="283" t="n">
        <v>114</v>
      </c>
      <c r="F5" s="283" t="n">
        <v>130</v>
      </c>
      <c r="G5" s="284" t="n">
        <f aca="false">SUM(C5:F11)</f>
        <v>2200</v>
      </c>
      <c r="H5" s="283"/>
      <c r="I5" s="285"/>
    </row>
    <row r="6" customFormat="false" ht="14.4" hidden="false" customHeight="false" outlineLevel="0" collapsed="false">
      <c r="A6" s="281"/>
      <c r="B6" s="282" t="s">
        <v>536</v>
      </c>
      <c r="C6" s="283" t="n">
        <v>42</v>
      </c>
      <c r="D6" s="283" t="n">
        <v>53</v>
      </c>
      <c r="E6" s="283" t="n">
        <v>50</v>
      </c>
      <c r="F6" s="283" t="n">
        <v>40</v>
      </c>
      <c r="G6" s="284"/>
      <c r="H6" s="283"/>
      <c r="I6" s="285"/>
    </row>
    <row r="7" customFormat="false" ht="14.4" hidden="false" customHeight="false" outlineLevel="0" collapsed="false">
      <c r="A7" s="281"/>
      <c r="B7" s="282" t="s">
        <v>537</v>
      </c>
      <c r="C7" s="283" t="n">
        <v>139</v>
      </c>
      <c r="D7" s="283" t="n">
        <v>144</v>
      </c>
      <c r="E7" s="283" t="n">
        <v>119</v>
      </c>
      <c r="F7" s="283" t="n">
        <v>131</v>
      </c>
      <c r="G7" s="284"/>
      <c r="H7" s="283" t="n">
        <f aca="false">E7*400+D7*200</f>
        <v>76400</v>
      </c>
      <c r="I7" s="286" t="s">
        <v>538</v>
      </c>
    </row>
    <row r="8" customFormat="false" ht="14.4" hidden="false" customHeight="false" outlineLevel="0" collapsed="false">
      <c r="A8" s="281"/>
      <c r="B8" s="282" t="s">
        <v>539</v>
      </c>
      <c r="C8" s="283" t="n">
        <v>204</v>
      </c>
      <c r="D8" s="283" t="n">
        <v>198</v>
      </c>
      <c r="E8" s="283" t="n">
        <v>159</v>
      </c>
      <c r="F8" s="283" t="n">
        <v>149</v>
      </c>
      <c r="G8" s="284"/>
      <c r="H8" s="283" t="n">
        <f aca="false">E8*200</f>
        <v>31800</v>
      </c>
      <c r="I8" s="286" t="s">
        <v>540</v>
      </c>
    </row>
    <row r="9" customFormat="false" ht="14.4" hidden="false" customHeight="false" outlineLevel="0" collapsed="false">
      <c r="A9" s="281"/>
      <c r="B9" s="282" t="s">
        <v>541</v>
      </c>
      <c r="C9" s="283" t="n">
        <v>30</v>
      </c>
      <c r="D9" s="283" t="n">
        <v>35</v>
      </c>
      <c r="E9" s="283" t="n">
        <v>15</v>
      </c>
      <c r="F9" s="283" t="n">
        <v>25</v>
      </c>
      <c r="G9" s="284"/>
      <c r="H9" s="283" t="n">
        <f aca="false">(D9+E9)*200</f>
        <v>10000</v>
      </c>
      <c r="I9" s="286" t="s">
        <v>542</v>
      </c>
    </row>
    <row r="10" customFormat="false" ht="14.4" hidden="false" customHeight="false" outlineLevel="0" collapsed="false">
      <c r="A10" s="281"/>
      <c r="B10" s="282" t="s">
        <v>543</v>
      </c>
      <c r="C10" s="283" t="n">
        <v>20</v>
      </c>
      <c r="D10" s="283" t="n">
        <v>14</v>
      </c>
      <c r="E10" s="283" t="n">
        <v>16</v>
      </c>
      <c r="F10" s="283" t="n">
        <v>0</v>
      </c>
      <c r="G10" s="284"/>
      <c r="H10" s="280" t="n">
        <f aca="false">D10*200+E10*400</f>
        <v>9200</v>
      </c>
      <c r="I10" s="287" t="s">
        <v>544</v>
      </c>
    </row>
    <row r="11" customFormat="false" ht="14.4" hidden="false" customHeight="false" outlineLevel="0" collapsed="false">
      <c r="A11" s="281"/>
      <c r="B11" s="282" t="s">
        <v>545</v>
      </c>
      <c r="C11" s="283" t="n">
        <v>8</v>
      </c>
      <c r="D11" s="283" t="n">
        <v>7</v>
      </c>
      <c r="E11" s="283" t="n">
        <v>14</v>
      </c>
      <c r="F11" s="283" t="n">
        <v>0</v>
      </c>
      <c r="G11" s="284"/>
      <c r="H11" s="283" t="n">
        <f aca="false">E11*200</f>
        <v>2800</v>
      </c>
      <c r="I11" s="286" t="s">
        <v>540</v>
      </c>
    </row>
    <row r="12" s="292" customFormat="true" ht="28.8" hidden="false" customHeight="false" outlineLevel="0" collapsed="false">
      <c r="A12" s="288" t="s">
        <v>534</v>
      </c>
      <c r="B12" s="289"/>
      <c r="C12" s="290" t="n">
        <f aca="false">SUM(C5:C11)</f>
        <v>624</v>
      </c>
      <c r="D12" s="290" t="n">
        <f aca="false">SUM(D5:D11)</f>
        <v>614</v>
      </c>
      <c r="E12" s="290" t="n">
        <f aca="false">SUM(E5:E11)</f>
        <v>487</v>
      </c>
      <c r="F12" s="290" t="n">
        <f aca="false">SUM(F5:F11)</f>
        <v>475</v>
      </c>
      <c r="G12" s="290" t="n">
        <f aca="false">SUM(G5:G11)</f>
        <v>2200</v>
      </c>
      <c r="H12" s="290" t="n">
        <f aca="false">SUM(H5:H11)+1200</f>
        <v>131400</v>
      </c>
      <c r="I12" s="291" t="s">
        <v>546</v>
      </c>
    </row>
    <row r="13" customFormat="false" ht="14.4" hidden="false" customHeight="false" outlineLevel="0" collapsed="false">
      <c r="A13" s="281" t="s">
        <v>392</v>
      </c>
      <c r="B13" s="282" t="s">
        <v>547</v>
      </c>
      <c r="C13" s="283" t="n">
        <v>101</v>
      </c>
      <c r="D13" s="283" t="n">
        <v>135</v>
      </c>
      <c r="E13" s="283" t="n">
        <v>119</v>
      </c>
      <c r="F13" s="283" t="n">
        <v>146</v>
      </c>
      <c r="G13" s="284" t="n">
        <f aca="false">SUM(C13:F19)</f>
        <v>1848</v>
      </c>
      <c r="H13" s="283"/>
      <c r="I13" s="285"/>
    </row>
    <row r="14" customFormat="false" ht="14.4" hidden="false" customHeight="false" outlineLevel="0" collapsed="false">
      <c r="A14" s="281"/>
      <c r="B14" s="282" t="s">
        <v>548</v>
      </c>
      <c r="C14" s="283" t="n">
        <v>157</v>
      </c>
      <c r="D14" s="283" t="n">
        <v>138</v>
      </c>
      <c r="E14" s="283" t="n">
        <v>113</v>
      </c>
      <c r="F14" s="293" t="n">
        <v>125</v>
      </c>
      <c r="G14" s="284"/>
      <c r="H14" s="283"/>
      <c r="I14" s="285"/>
    </row>
    <row r="15" customFormat="false" ht="14.4" hidden="false" customHeight="false" outlineLevel="0" collapsed="false">
      <c r="A15" s="281"/>
      <c r="B15" s="282" t="s">
        <v>549</v>
      </c>
      <c r="C15" s="283" t="n">
        <v>57</v>
      </c>
      <c r="D15" s="283" t="n">
        <v>47</v>
      </c>
      <c r="E15" s="283" t="n">
        <v>65</v>
      </c>
      <c r="F15" s="293" t="n">
        <v>61</v>
      </c>
      <c r="G15" s="284"/>
      <c r="H15" s="283"/>
      <c r="I15" s="285"/>
    </row>
    <row r="16" customFormat="false" ht="14.4" hidden="false" customHeight="false" outlineLevel="0" collapsed="false">
      <c r="A16" s="281"/>
      <c r="B16" s="282" t="s">
        <v>550</v>
      </c>
      <c r="C16" s="283" t="n">
        <v>46</v>
      </c>
      <c r="D16" s="283" t="n">
        <v>63</v>
      </c>
      <c r="E16" s="283" t="n">
        <v>48</v>
      </c>
      <c r="F16" s="293" t="n">
        <v>42</v>
      </c>
      <c r="G16" s="284"/>
      <c r="H16" s="283" t="n">
        <f aca="false">D16*200</f>
        <v>12600</v>
      </c>
      <c r="I16" s="286" t="s">
        <v>551</v>
      </c>
    </row>
    <row r="17" customFormat="false" ht="14.4" hidden="false" customHeight="false" outlineLevel="0" collapsed="false">
      <c r="A17" s="281"/>
      <c r="B17" s="282" t="s">
        <v>552</v>
      </c>
      <c r="C17" s="283" t="n">
        <v>30</v>
      </c>
      <c r="D17" s="283" t="n">
        <v>41</v>
      </c>
      <c r="E17" s="283" t="n">
        <v>23</v>
      </c>
      <c r="F17" s="293" t="n">
        <v>15</v>
      </c>
      <c r="G17" s="284"/>
      <c r="H17" s="283" t="n">
        <f aca="false">E17*200</f>
        <v>4600</v>
      </c>
      <c r="I17" s="286" t="s">
        <v>540</v>
      </c>
    </row>
    <row r="18" customFormat="false" ht="14.4" hidden="false" customHeight="false" outlineLevel="0" collapsed="false">
      <c r="A18" s="281"/>
      <c r="B18" s="282" t="s">
        <v>553</v>
      </c>
      <c r="C18" s="283" t="n">
        <v>36</v>
      </c>
      <c r="D18" s="283" t="n">
        <v>21</v>
      </c>
      <c r="E18" s="283" t="n">
        <v>41</v>
      </c>
      <c r="F18" s="293" t="n">
        <v>32</v>
      </c>
      <c r="G18" s="284"/>
      <c r="H18" s="283" t="n">
        <f aca="false">E18*200</f>
        <v>8200</v>
      </c>
      <c r="I18" s="286" t="s">
        <v>540</v>
      </c>
    </row>
    <row r="19" customFormat="false" ht="14.4" hidden="false" customHeight="false" outlineLevel="0" collapsed="false">
      <c r="A19" s="281"/>
      <c r="B19" s="294" t="s">
        <v>554</v>
      </c>
      <c r="C19" s="283" t="n">
        <v>0</v>
      </c>
      <c r="D19" s="283" t="n">
        <v>48</v>
      </c>
      <c r="E19" s="283" t="n">
        <v>55</v>
      </c>
      <c r="F19" s="293" t="n">
        <v>43</v>
      </c>
      <c r="G19" s="284"/>
      <c r="H19" s="280" t="n">
        <f aca="false">E19*200</f>
        <v>11000</v>
      </c>
      <c r="I19" s="287" t="s">
        <v>555</v>
      </c>
    </row>
    <row r="20" s="292" customFormat="true" ht="47.25" hidden="false" customHeight="true" outlineLevel="0" collapsed="false">
      <c r="A20" s="288" t="s">
        <v>534</v>
      </c>
      <c r="B20" s="289"/>
      <c r="C20" s="290" t="n">
        <f aca="false">SUM(C13:C19)</f>
        <v>427</v>
      </c>
      <c r="D20" s="290" t="n">
        <f aca="false">SUM(D13:D19)</f>
        <v>493</v>
      </c>
      <c r="E20" s="290" t="n">
        <f aca="false">SUM(E13:E19)</f>
        <v>464</v>
      </c>
      <c r="F20" s="290" t="n">
        <f aca="false">SUM(F13:F19)</f>
        <v>464</v>
      </c>
      <c r="G20" s="290" t="n">
        <f aca="false">SUM(G13:G19)</f>
        <v>1848</v>
      </c>
      <c r="H20" s="295" t="n">
        <f aca="false">SUM(H13:H19)+30000+2608</f>
        <v>69008</v>
      </c>
      <c r="I20" s="296" t="s">
        <v>556</v>
      </c>
    </row>
    <row r="21" customFormat="false" ht="14.4" hidden="false" customHeight="false" outlineLevel="0" collapsed="false">
      <c r="A21" s="281" t="s">
        <v>397</v>
      </c>
      <c r="B21" s="282" t="s">
        <v>557</v>
      </c>
      <c r="C21" s="283" t="n">
        <v>92</v>
      </c>
      <c r="D21" s="283" t="n">
        <v>71</v>
      </c>
      <c r="E21" s="283" t="n">
        <v>44</v>
      </c>
      <c r="F21" s="283" t="n">
        <v>68</v>
      </c>
      <c r="G21" s="284" t="n">
        <f aca="false">SUM(C21:F27)</f>
        <v>1163</v>
      </c>
      <c r="H21" s="283" t="n">
        <f aca="false">(D21+E21)*100+E21*100</f>
        <v>15900</v>
      </c>
      <c r="I21" s="297" t="s">
        <v>558</v>
      </c>
    </row>
    <row r="22" customFormat="false" ht="14.4" hidden="false" customHeight="false" outlineLevel="0" collapsed="false">
      <c r="A22" s="281"/>
      <c r="B22" s="282" t="s">
        <v>559</v>
      </c>
      <c r="C22" s="283" t="n">
        <v>90</v>
      </c>
      <c r="D22" s="283" t="n">
        <v>105</v>
      </c>
      <c r="E22" s="283" t="n">
        <v>65</v>
      </c>
      <c r="F22" s="283" t="n">
        <v>36</v>
      </c>
      <c r="G22" s="284"/>
      <c r="H22" s="283" t="n">
        <f aca="false">(D22+E22)*100</f>
        <v>17000</v>
      </c>
      <c r="I22" s="297" t="s">
        <v>558</v>
      </c>
    </row>
    <row r="23" customFormat="false" ht="14.4" hidden="false" customHeight="false" outlineLevel="0" collapsed="false">
      <c r="A23" s="281"/>
      <c r="B23" s="282" t="s">
        <v>560</v>
      </c>
      <c r="C23" s="283" t="n">
        <v>28</v>
      </c>
      <c r="D23" s="283" t="n">
        <v>39</v>
      </c>
      <c r="E23" s="283" t="n">
        <v>54</v>
      </c>
      <c r="F23" s="283" t="n">
        <v>57</v>
      </c>
      <c r="G23" s="284"/>
      <c r="H23" s="283" t="n">
        <f aca="false">(D23+E23)*100</f>
        <v>9300</v>
      </c>
      <c r="I23" s="297" t="s">
        <v>558</v>
      </c>
    </row>
    <row r="24" customFormat="false" ht="14.4" hidden="false" customHeight="false" outlineLevel="0" collapsed="false">
      <c r="A24" s="281"/>
      <c r="B24" s="282" t="s">
        <v>561</v>
      </c>
      <c r="C24" s="283" t="n">
        <v>60</v>
      </c>
      <c r="D24" s="283" t="n">
        <v>34</v>
      </c>
      <c r="E24" s="283" t="n">
        <v>35</v>
      </c>
      <c r="F24" s="283" t="n">
        <v>40</v>
      </c>
      <c r="G24" s="284"/>
      <c r="H24" s="283"/>
      <c r="I24" s="285"/>
    </row>
    <row r="25" customFormat="false" ht="14.4" hidden="false" customHeight="false" outlineLevel="0" collapsed="false">
      <c r="A25" s="281"/>
      <c r="B25" s="282" t="s">
        <v>562</v>
      </c>
      <c r="C25" s="283"/>
      <c r="D25" s="283" t="n">
        <v>36</v>
      </c>
      <c r="E25" s="283" t="n">
        <v>37</v>
      </c>
      <c r="F25" s="283" t="n">
        <v>42</v>
      </c>
      <c r="G25" s="284"/>
      <c r="H25" s="283"/>
      <c r="I25" s="285"/>
    </row>
    <row r="26" customFormat="false" ht="14.4" hidden="false" customHeight="false" outlineLevel="0" collapsed="false">
      <c r="A26" s="281"/>
      <c r="B26" s="282" t="s">
        <v>563</v>
      </c>
      <c r="C26" s="283" t="n">
        <v>21</v>
      </c>
      <c r="D26" s="283"/>
      <c r="E26" s="283" t="n">
        <v>19</v>
      </c>
      <c r="F26" s="283" t="n">
        <v>0</v>
      </c>
      <c r="G26" s="284"/>
      <c r="H26" s="280" t="n">
        <f aca="false">(D26+E26)*100</f>
        <v>1900</v>
      </c>
      <c r="I26" s="287" t="s">
        <v>564</v>
      </c>
    </row>
    <row r="27" customFormat="false" ht="14.4" hidden="false" customHeight="false" outlineLevel="0" collapsed="false">
      <c r="A27" s="281"/>
      <c r="B27" s="282" t="s">
        <v>565</v>
      </c>
      <c r="C27" s="283" t="n">
        <v>15</v>
      </c>
      <c r="D27" s="283" t="n">
        <v>15</v>
      </c>
      <c r="E27" s="283" t="n">
        <v>30</v>
      </c>
      <c r="F27" s="283" t="n">
        <v>30</v>
      </c>
      <c r="G27" s="284"/>
      <c r="H27" s="280" t="n">
        <f aca="false">(D27+E27)*100</f>
        <v>4500</v>
      </c>
      <c r="I27" s="287" t="s">
        <v>564</v>
      </c>
    </row>
    <row r="28" s="292" customFormat="true" ht="31.5" hidden="false" customHeight="true" outlineLevel="0" collapsed="false">
      <c r="A28" s="288" t="s">
        <v>534</v>
      </c>
      <c r="B28" s="289"/>
      <c r="C28" s="290" t="n">
        <f aca="false">SUM(C21:C27)</f>
        <v>306</v>
      </c>
      <c r="D28" s="290" t="n">
        <f aca="false">SUM(D21:D27)</f>
        <v>300</v>
      </c>
      <c r="E28" s="290" t="n">
        <f aca="false">SUM(E21:E27)</f>
        <v>284</v>
      </c>
      <c r="F28" s="290" t="n">
        <f aca="false">SUM(F21:F27)</f>
        <v>273</v>
      </c>
      <c r="G28" s="290" t="n">
        <f aca="false">SUM(G21:G27)</f>
        <v>1163</v>
      </c>
      <c r="H28" s="290" t="n">
        <f aca="false">SUM(H21:H27)+5348</f>
        <v>53948</v>
      </c>
      <c r="I28" s="296" t="s">
        <v>566</v>
      </c>
    </row>
    <row r="29" customFormat="false" ht="14.4" hidden="false" customHeight="false" outlineLevel="0" collapsed="false">
      <c r="A29" s="281" t="s">
        <v>394</v>
      </c>
      <c r="B29" s="282" t="s">
        <v>567</v>
      </c>
      <c r="C29" s="283" t="n">
        <v>110</v>
      </c>
      <c r="D29" s="283" t="n">
        <v>109</v>
      </c>
      <c r="E29" s="283" t="n">
        <v>73</v>
      </c>
      <c r="F29" s="283" t="n">
        <v>73</v>
      </c>
      <c r="G29" s="284" t="n">
        <f aca="false">SUM(C29:F34)</f>
        <v>1527</v>
      </c>
      <c r="H29" s="283" t="n">
        <f aca="false">D29*400</f>
        <v>43600</v>
      </c>
      <c r="I29" s="286" t="s">
        <v>568</v>
      </c>
    </row>
    <row r="30" customFormat="false" ht="14.4" hidden="false" customHeight="false" outlineLevel="0" collapsed="false">
      <c r="A30" s="281"/>
      <c r="B30" s="282" t="s">
        <v>569</v>
      </c>
      <c r="C30" s="283" t="n">
        <v>40</v>
      </c>
      <c r="D30" s="283" t="n">
        <v>38</v>
      </c>
      <c r="E30" s="283" t="n">
        <v>33</v>
      </c>
      <c r="F30" s="283" t="n">
        <v>28</v>
      </c>
      <c r="G30" s="284"/>
      <c r="H30" s="283" t="n">
        <f aca="false">D30*100</f>
        <v>3800</v>
      </c>
      <c r="I30" s="286" t="s">
        <v>570</v>
      </c>
    </row>
    <row r="31" customFormat="false" ht="14.4" hidden="false" customHeight="false" outlineLevel="0" collapsed="false">
      <c r="A31" s="281"/>
      <c r="B31" s="282" t="s">
        <v>571</v>
      </c>
      <c r="C31" s="283" t="n">
        <v>62</v>
      </c>
      <c r="D31" s="283" t="n">
        <v>79</v>
      </c>
      <c r="E31" s="283" t="n">
        <v>114</v>
      </c>
      <c r="F31" s="283" t="n">
        <v>124</v>
      </c>
      <c r="G31" s="284"/>
      <c r="H31" s="283"/>
      <c r="I31" s="285"/>
    </row>
    <row r="32" customFormat="false" ht="14.4" hidden="false" customHeight="false" outlineLevel="0" collapsed="false">
      <c r="A32" s="281"/>
      <c r="B32" s="282" t="s">
        <v>572</v>
      </c>
      <c r="C32" s="283" t="n">
        <v>45</v>
      </c>
      <c r="D32" s="283" t="n">
        <v>52</v>
      </c>
      <c r="E32" s="283" t="n">
        <v>42</v>
      </c>
      <c r="F32" s="283" t="n">
        <v>50</v>
      </c>
      <c r="G32" s="284"/>
      <c r="H32" s="280" t="n">
        <f aca="false">D32*300</f>
        <v>15600</v>
      </c>
      <c r="I32" s="297" t="s">
        <v>573</v>
      </c>
    </row>
    <row r="33" customFormat="false" ht="14.4" hidden="false" customHeight="false" outlineLevel="0" collapsed="false">
      <c r="A33" s="281"/>
      <c r="B33" s="282" t="s">
        <v>574</v>
      </c>
      <c r="C33" s="283" t="n">
        <v>60</v>
      </c>
      <c r="D33" s="283" t="n">
        <v>76</v>
      </c>
      <c r="E33" s="283" t="n">
        <v>45</v>
      </c>
      <c r="F33" s="283" t="n">
        <v>56</v>
      </c>
      <c r="G33" s="284"/>
      <c r="H33" s="283"/>
      <c r="I33" s="285"/>
    </row>
    <row r="34" customFormat="false" ht="14.4" hidden="false" customHeight="false" outlineLevel="0" collapsed="false">
      <c r="A34" s="281"/>
      <c r="B34" s="282" t="s">
        <v>575</v>
      </c>
      <c r="C34" s="283" t="n">
        <v>49</v>
      </c>
      <c r="D34" s="283" t="n">
        <v>55</v>
      </c>
      <c r="E34" s="283" t="n">
        <v>57</v>
      </c>
      <c r="F34" s="283" t="n">
        <v>57</v>
      </c>
      <c r="G34" s="284"/>
      <c r="H34" s="283"/>
      <c r="I34" s="285"/>
    </row>
    <row r="35" s="279" customFormat="true" ht="29.4" hidden="false" customHeight="false" outlineLevel="0" collapsed="false">
      <c r="A35" s="298" t="s">
        <v>534</v>
      </c>
      <c r="B35" s="299"/>
      <c r="C35" s="290" t="n">
        <f aca="false">SUM(C29:C34)</f>
        <v>366</v>
      </c>
      <c r="D35" s="290" t="n">
        <f aca="false">SUM(D29:D34)</f>
        <v>409</v>
      </c>
      <c r="E35" s="290" t="n">
        <f aca="false">SUM(E29:E34)</f>
        <v>364</v>
      </c>
      <c r="F35" s="300" t="n">
        <f aca="false">SUM(F29:F34)</f>
        <v>388</v>
      </c>
      <c r="G35" s="301" t="n">
        <f aca="false">SUM(G29:G34)</f>
        <v>1527</v>
      </c>
      <c r="H35" s="290" t="n">
        <f aca="false">SUM(H29:H34)</f>
        <v>63000</v>
      </c>
      <c r="I35" s="296" t="s">
        <v>576</v>
      </c>
    </row>
    <row r="36" customFormat="false" ht="14.4" hidden="false" customHeight="false" outlineLevel="0" collapsed="false">
      <c r="A36" s="281" t="s">
        <v>396</v>
      </c>
      <c r="B36" s="282" t="s">
        <v>577</v>
      </c>
      <c r="C36" s="283" t="n">
        <v>418</v>
      </c>
      <c r="D36" s="283" t="n">
        <v>331</v>
      </c>
      <c r="E36" s="283" t="n">
        <v>251</v>
      </c>
      <c r="F36" s="283" t="n">
        <v>328</v>
      </c>
      <c r="G36" s="284" t="n">
        <f aca="false">SUM(C36:F39)</f>
        <v>1555</v>
      </c>
      <c r="H36" s="283"/>
      <c r="I36" s="285"/>
    </row>
    <row r="37" customFormat="false" ht="14.4" hidden="false" customHeight="false" outlineLevel="0" collapsed="false">
      <c r="A37" s="281"/>
      <c r="B37" s="282" t="s">
        <v>578</v>
      </c>
      <c r="C37" s="283" t="n">
        <v>27</v>
      </c>
      <c r="D37" s="283"/>
      <c r="E37" s="283" t="n">
        <v>23</v>
      </c>
      <c r="F37" s="283"/>
      <c r="G37" s="284"/>
      <c r="H37" s="283"/>
      <c r="I37" s="285"/>
    </row>
    <row r="38" customFormat="false" ht="14.4" hidden="false" customHeight="false" outlineLevel="0" collapsed="false">
      <c r="A38" s="281"/>
      <c r="B38" s="282" t="s">
        <v>579</v>
      </c>
      <c r="C38" s="283" t="n">
        <v>31</v>
      </c>
      <c r="D38" s="283" t="n">
        <v>28</v>
      </c>
      <c r="E38" s="283" t="n">
        <v>20</v>
      </c>
      <c r="F38" s="283" t="n">
        <v>24</v>
      </c>
      <c r="G38" s="284"/>
      <c r="H38" s="283"/>
      <c r="I38" s="285"/>
    </row>
    <row r="39" customFormat="false" ht="14.4" hidden="false" customHeight="false" outlineLevel="0" collapsed="false">
      <c r="A39" s="281"/>
      <c r="B39" s="282" t="s">
        <v>580</v>
      </c>
      <c r="C39" s="283"/>
      <c r="D39" s="283"/>
      <c r="E39" s="283" t="n">
        <v>36</v>
      </c>
      <c r="F39" s="283" t="n">
        <v>38</v>
      </c>
      <c r="G39" s="284"/>
      <c r="H39" s="283"/>
      <c r="I39" s="285"/>
    </row>
    <row r="40" customFormat="false" ht="34.5" hidden="false" customHeight="true" outlineLevel="0" collapsed="false">
      <c r="A40" s="288" t="s">
        <v>534</v>
      </c>
      <c r="B40" s="282"/>
      <c r="C40" s="290" t="n">
        <f aca="false">SUM(C36:C39)</f>
        <v>476</v>
      </c>
      <c r="D40" s="290" t="n">
        <f aca="false">SUM(D36:D39)</f>
        <v>359</v>
      </c>
      <c r="E40" s="290" t="n">
        <f aca="false">SUM(E36:E39)</f>
        <v>330</v>
      </c>
      <c r="F40" s="301" t="n">
        <f aca="false">SUM(F36:F39)</f>
        <v>390</v>
      </c>
      <c r="G40" s="290" t="n">
        <f aca="false">SUM(G36:G39)</f>
        <v>1555</v>
      </c>
      <c r="H40" s="283" t="n">
        <f aca="false">SUM(H36:H39)+3780</f>
        <v>3780</v>
      </c>
      <c r="I40" s="296" t="s">
        <v>581</v>
      </c>
    </row>
    <row r="41" customFormat="false" ht="14.4" hidden="false" customHeight="false" outlineLevel="0" collapsed="false">
      <c r="A41" s="302" t="s">
        <v>393</v>
      </c>
      <c r="B41" s="282" t="s">
        <v>582</v>
      </c>
      <c r="C41" s="303" t="n">
        <v>18</v>
      </c>
      <c r="D41" s="303" t="n">
        <v>39</v>
      </c>
      <c r="E41" s="303" t="n">
        <v>18</v>
      </c>
      <c r="F41" s="304" t="n">
        <v>0</v>
      </c>
      <c r="G41" s="305" t="n">
        <f aca="false">SUM(C41:F44)</f>
        <v>1671</v>
      </c>
      <c r="H41" s="303" t="n">
        <f aca="false">D41*100</f>
        <v>3900</v>
      </c>
      <c r="I41" s="297" t="s">
        <v>570</v>
      </c>
    </row>
    <row r="42" customFormat="false" ht="14.4" hidden="false" customHeight="false" outlineLevel="0" collapsed="false">
      <c r="A42" s="302"/>
      <c r="B42" s="306" t="s">
        <v>583</v>
      </c>
      <c r="C42" s="303" t="n">
        <v>394</v>
      </c>
      <c r="D42" s="303" t="n">
        <v>330</v>
      </c>
      <c r="E42" s="303" t="n">
        <v>265</v>
      </c>
      <c r="F42" s="304" t="n">
        <v>297</v>
      </c>
      <c r="G42" s="305"/>
      <c r="H42" s="303"/>
      <c r="I42" s="297"/>
    </row>
    <row r="43" customFormat="false" ht="14.4" hidden="false" customHeight="false" outlineLevel="0" collapsed="false">
      <c r="A43" s="302"/>
      <c r="B43" s="306" t="s">
        <v>584</v>
      </c>
      <c r="C43" s="303"/>
      <c r="D43" s="303" t="n">
        <v>31</v>
      </c>
      <c r="E43" s="303" t="n">
        <v>20</v>
      </c>
      <c r="F43" s="304" t="n">
        <v>20</v>
      </c>
      <c r="G43" s="305"/>
      <c r="H43" s="303"/>
      <c r="I43" s="297"/>
    </row>
    <row r="44" customFormat="false" ht="14.4" hidden="false" customHeight="false" outlineLevel="0" collapsed="false">
      <c r="A44" s="302"/>
      <c r="B44" s="306" t="s">
        <v>585</v>
      </c>
      <c r="C44" s="303" t="n">
        <v>70</v>
      </c>
      <c r="D44" s="303" t="n">
        <v>61</v>
      </c>
      <c r="E44" s="303" t="n">
        <v>62</v>
      </c>
      <c r="F44" s="304" t="n">
        <v>46</v>
      </c>
      <c r="G44" s="305"/>
      <c r="H44" s="303" t="n">
        <f aca="false">E44*100</f>
        <v>6200</v>
      </c>
      <c r="I44" s="297" t="s">
        <v>586</v>
      </c>
    </row>
    <row r="45" s="292" customFormat="true" ht="30" hidden="false" customHeight="true" outlineLevel="0" collapsed="false">
      <c r="A45" s="288" t="s">
        <v>534</v>
      </c>
      <c r="B45" s="289"/>
      <c r="C45" s="290" t="n">
        <f aca="false">SUM(C41:C44)</f>
        <v>482</v>
      </c>
      <c r="D45" s="290" t="n">
        <f aca="false">SUM(D41:D44)</f>
        <v>461</v>
      </c>
      <c r="E45" s="290" t="n">
        <f aca="false">SUM(E41:E44)</f>
        <v>365</v>
      </c>
      <c r="F45" s="290" t="n">
        <f aca="false">SUM(F41:F44)</f>
        <v>363</v>
      </c>
      <c r="G45" s="290" t="n">
        <f aca="false">SUM(G41:G44)</f>
        <v>1671</v>
      </c>
      <c r="H45" s="290" t="n">
        <f aca="false">SUM(H41:H44)+3316</f>
        <v>13416</v>
      </c>
      <c r="I45" s="296" t="s">
        <v>587</v>
      </c>
    </row>
    <row r="46" customFormat="false" ht="14.4" hidden="false" customHeight="false" outlineLevel="0" collapsed="false">
      <c r="A46" s="281" t="s">
        <v>395</v>
      </c>
      <c r="B46" s="282" t="s">
        <v>588</v>
      </c>
      <c r="C46" s="283" t="n">
        <v>39</v>
      </c>
      <c r="D46" s="283" t="n">
        <v>21</v>
      </c>
      <c r="E46" s="283" t="n">
        <v>17</v>
      </c>
      <c r="F46" s="307" t="n">
        <v>23</v>
      </c>
      <c r="G46" s="284" t="n">
        <f aca="false">SUM(C46:F50)</f>
        <v>1534</v>
      </c>
      <c r="H46" s="283"/>
      <c r="I46" s="285"/>
    </row>
    <row r="47" customFormat="false" ht="14.4" hidden="false" customHeight="false" outlineLevel="0" collapsed="false">
      <c r="A47" s="281"/>
      <c r="B47" s="282" t="s">
        <v>589</v>
      </c>
      <c r="C47" s="283"/>
      <c r="D47" s="283" t="n">
        <v>38</v>
      </c>
      <c r="E47" s="283" t="n">
        <v>35</v>
      </c>
      <c r="F47" s="307" t="n">
        <v>35</v>
      </c>
      <c r="G47" s="284"/>
      <c r="H47" s="283" t="n">
        <f aca="false">E47*200</f>
        <v>7000</v>
      </c>
      <c r="I47" s="286" t="s">
        <v>540</v>
      </c>
    </row>
    <row r="48" customFormat="false" ht="14.4" hidden="false" customHeight="false" outlineLevel="0" collapsed="false">
      <c r="A48" s="281"/>
      <c r="B48" s="282" t="s">
        <v>590</v>
      </c>
      <c r="C48" s="283" t="n">
        <v>82</v>
      </c>
      <c r="D48" s="308" t="n">
        <v>58</v>
      </c>
      <c r="E48" s="283" t="n">
        <v>63</v>
      </c>
      <c r="F48" s="307" t="n">
        <v>57</v>
      </c>
      <c r="G48" s="284"/>
      <c r="H48" s="283"/>
      <c r="I48" s="285"/>
    </row>
    <row r="49" customFormat="false" ht="14.4" hidden="false" customHeight="false" outlineLevel="0" collapsed="false">
      <c r="A49" s="281"/>
      <c r="B49" s="282" t="s">
        <v>591</v>
      </c>
      <c r="C49" s="283"/>
      <c r="D49" s="283" t="n">
        <v>0</v>
      </c>
      <c r="E49" s="283"/>
      <c r="F49" s="307"/>
      <c r="G49" s="284"/>
      <c r="H49" s="283" t="n">
        <f aca="false">E49*200</f>
        <v>0</v>
      </c>
      <c r="I49" s="286" t="s">
        <v>540</v>
      </c>
    </row>
    <row r="50" customFormat="false" ht="14.4" hidden="false" customHeight="false" outlineLevel="0" collapsed="false">
      <c r="A50" s="281"/>
      <c r="B50" s="282" t="s">
        <v>592</v>
      </c>
      <c r="C50" s="283" t="n">
        <v>357</v>
      </c>
      <c r="D50" s="283" t="n">
        <v>271</v>
      </c>
      <c r="E50" s="283" t="n">
        <v>241</v>
      </c>
      <c r="F50" s="307" t="n">
        <v>197</v>
      </c>
      <c r="G50" s="284"/>
      <c r="H50" s="283"/>
      <c r="I50" s="285"/>
    </row>
    <row r="51" s="292" customFormat="true" ht="29.4" hidden="false" customHeight="false" outlineLevel="0" collapsed="false">
      <c r="A51" s="288" t="s">
        <v>534</v>
      </c>
      <c r="B51" s="289"/>
      <c r="C51" s="290" t="n">
        <f aca="false">SUM(C46:C50)</f>
        <v>478</v>
      </c>
      <c r="D51" s="290" t="n">
        <f aca="false">SUM(D46:D50)</f>
        <v>388</v>
      </c>
      <c r="E51" s="290" t="n">
        <f aca="false">SUM(E46:E50)</f>
        <v>356</v>
      </c>
      <c r="F51" s="290" t="n">
        <f aca="false">SUM(F46:F50)</f>
        <v>312</v>
      </c>
      <c r="G51" s="290" t="n">
        <f aca="false">SUM(G46:G50)</f>
        <v>1534</v>
      </c>
      <c r="H51" s="290" t="n">
        <f aca="false">SUM(H46:H50)</f>
        <v>7000</v>
      </c>
      <c r="I51" s="296" t="s">
        <v>593</v>
      </c>
    </row>
    <row r="52" customFormat="false" ht="14.4" hidden="false" customHeight="false" outlineLevel="0" collapsed="false">
      <c r="A52" s="281" t="s">
        <v>398</v>
      </c>
      <c r="B52" s="282" t="s">
        <v>594</v>
      </c>
      <c r="C52" s="283" t="n">
        <v>64</v>
      </c>
      <c r="D52" s="283" t="n">
        <v>93</v>
      </c>
      <c r="E52" s="283" t="n">
        <v>84</v>
      </c>
      <c r="F52" s="283" t="n">
        <v>69</v>
      </c>
      <c r="G52" s="284" t="n">
        <f aca="false">SUM(C52:F54)</f>
        <v>744</v>
      </c>
      <c r="H52" s="283" t="n">
        <f aca="false">D52*200</f>
        <v>18600</v>
      </c>
      <c r="I52" s="286" t="s">
        <v>551</v>
      </c>
    </row>
    <row r="53" customFormat="false" ht="14.4" hidden="false" customHeight="false" outlineLevel="0" collapsed="false">
      <c r="A53" s="281"/>
      <c r="B53" s="282" t="s">
        <v>595</v>
      </c>
      <c r="C53" s="283" t="n">
        <v>73</v>
      </c>
      <c r="D53" s="283" t="n">
        <v>61</v>
      </c>
      <c r="E53" s="283" t="n">
        <v>48</v>
      </c>
      <c r="F53" s="283" t="n">
        <v>72</v>
      </c>
      <c r="G53" s="284"/>
      <c r="H53" s="283" t="n">
        <f aca="false">D53*200</f>
        <v>12200</v>
      </c>
      <c r="I53" s="286" t="s">
        <v>551</v>
      </c>
    </row>
    <row r="54" customFormat="false" ht="14.4" hidden="false" customHeight="false" outlineLevel="0" collapsed="false">
      <c r="A54" s="281"/>
      <c r="B54" s="282" t="s">
        <v>596</v>
      </c>
      <c r="C54" s="283" t="n">
        <v>28</v>
      </c>
      <c r="D54" s="283" t="n">
        <v>32</v>
      </c>
      <c r="E54" s="283" t="n">
        <v>61</v>
      </c>
      <c r="F54" s="283" t="n">
        <v>59</v>
      </c>
      <c r="G54" s="284"/>
      <c r="H54" s="283" t="n">
        <f aca="false">D54*200</f>
        <v>6400</v>
      </c>
      <c r="I54" s="286" t="s">
        <v>551</v>
      </c>
    </row>
    <row r="55" s="292" customFormat="true" ht="30" hidden="false" customHeight="true" outlineLevel="0" collapsed="false">
      <c r="A55" s="288" t="s">
        <v>534</v>
      </c>
      <c r="B55" s="289"/>
      <c r="C55" s="290" t="n">
        <f aca="false">SUM(C52:C54)</f>
        <v>165</v>
      </c>
      <c r="D55" s="290" t="n">
        <f aca="false">SUM(D52:D54)</f>
        <v>186</v>
      </c>
      <c r="E55" s="290" t="n">
        <f aca="false">SUM(E52:E54)</f>
        <v>193</v>
      </c>
      <c r="F55" s="290" t="n">
        <f aca="false">SUM(F52:F54)</f>
        <v>200</v>
      </c>
      <c r="G55" s="290" t="n">
        <f aca="false">SUM(G52:G54)</f>
        <v>744</v>
      </c>
      <c r="H55" s="290" t="n">
        <f aca="false">SUM(H52:H54)+7024</f>
        <v>44224</v>
      </c>
      <c r="I55" s="309" t="s">
        <v>597</v>
      </c>
    </row>
    <row r="56" s="313" customFormat="true" ht="24" hidden="false" customHeight="true" outlineLevel="0" collapsed="false">
      <c r="A56" s="310" t="s">
        <v>598</v>
      </c>
      <c r="B56" s="310"/>
      <c r="C56" s="311" t="n">
        <f aca="false">C55+C51+C45+C40+C35+C28+C20+C12</f>
        <v>3324</v>
      </c>
      <c r="D56" s="311" t="n">
        <f aca="false">D55+D51+D45+D40+D35+D28+D20+D12</f>
        <v>3210</v>
      </c>
      <c r="E56" s="311" t="n">
        <f aca="false">E55+E51+E45+E40+E35+E28+E20+E12</f>
        <v>2843</v>
      </c>
      <c r="F56" s="311" t="n">
        <f aca="false">F55+F51+F45+F40+F35+F28+F20+F12</f>
        <v>2865</v>
      </c>
      <c r="G56" s="311" t="n">
        <f aca="false">G55+G51+G45+G40+G35+G28+G20+G12</f>
        <v>12242</v>
      </c>
      <c r="H56" s="311" t="n">
        <f aca="false">H55+H51+H45+H40+H35+H28+H20+H12</f>
        <v>385776</v>
      </c>
      <c r="I56" s="312"/>
    </row>
  </sheetData>
  <mergeCells count="24">
    <mergeCell ref="A1:I1"/>
    <mergeCell ref="A2:G2"/>
    <mergeCell ref="A3:A4"/>
    <mergeCell ref="B3:B4"/>
    <mergeCell ref="G3:G4"/>
    <mergeCell ref="H3:H4"/>
    <mergeCell ref="I3:I4"/>
    <mergeCell ref="A5:A11"/>
    <mergeCell ref="G5:G11"/>
    <mergeCell ref="A13:A19"/>
    <mergeCell ref="G13:G19"/>
    <mergeCell ref="A21:A27"/>
    <mergeCell ref="G21:G27"/>
    <mergeCell ref="A29:A34"/>
    <mergeCell ref="G29:G34"/>
    <mergeCell ref="A36:A39"/>
    <mergeCell ref="G36:G39"/>
    <mergeCell ref="A41:A44"/>
    <mergeCell ref="G41:G44"/>
    <mergeCell ref="A46:A50"/>
    <mergeCell ref="G46:G50"/>
    <mergeCell ref="A52:A54"/>
    <mergeCell ref="G52:G54"/>
    <mergeCell ref="A56:B56"/>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5.6" zeroHeight="false" outlineLevelRow="0" outlineLevelCol="0"/>
  <cols>
    <col collapsed="false" customWidth="true" hidden="false" outlineLevel="0" max="2" min="2" style="0" width="18.5"/>
    <col collapsed="false" customWidth="true" hidden="false" outlineLevel="0" max="3" min="3" style="0" width="14.5"/>
    <col collapsed="false" customWidth="true" hidden="false" outlineLevel="0" max="4" min="4" style="0" width="18.99"/>
    <col collapsed="false" customWidth="true" hidden="false" outlineLevel="0" max="5" min="5" style="0" width="13.4"/>
  </cols>
  <sheetData>
    <row r="1" customFormat="false" ht="20.4" hidden="false" customHeight="true" outlineLevel="0" collapsed="false">
      <c r="A1" s="314" t="s">
        <v>599</v>
      </c>
      <c r="B1" s="314"/>
      <c r="C1" s="314"/>
      <c r="D1" s="314"/>
      <c r="E1" s="314"/>
      <c r="F1" s="314"/>
    </row>
    <row r="2" customFormat="false" ht="24.6" hidden="false" customHeight="false" outlineLevel="0" collapsed="false">
      <c r="A2" s="315" t="s">
        <v>600</v>
      </c>
      <c r="B2" s="316"/>
      <c r="C2" s="316"/>
      <c r="D2" s="317"/>
      <c r="E2" s="318"/>
      <c r="F2" s="319" t="s">
        <v>601</v>
      </c>
    </row>
    <row r="3" customFormat="false" ht="36" hidden="false" customHeight="true" outlineLevel="0" collapsed="false">
      <c r="A3" s="320" t="s">
        <v>0</v>
      </c>
      <c r="B3" s="321" t="s">
        <v>399</v>
      </c>
      <c r="C3" s="321" t="s">
        <v>602</v>
      </c>
      <c r="D3" s="322" t="s">
        <v>603</v>
      </c>
      <c r="E3" s="321" t="s">
        <v>604</v>
      </c>
      <c r="F3" s="323" t="s">
        <v>30</v>
      </c>
    </row>
    <row r="4" customFormat="false" ht="21.75" hidden="false" customHeight="true" outlineLevel="0" collapsed="false">
      <c r="A4" s="324" t="n">
        <v>1</v>
      </c>
      <c r="B4" s="325" t="s">
        <v>605</v>
      </c>
      <c r="C4" s="325" t="s">
        <v>606</v>
      </c>
      <c r="D4" s="326"/>
      <c r="E4" s="327"/>
      <c r="F4" s="328"/>
    </row>
    <row r="5" customFormat="false" ht="21.9" hidden="false" customHeight="true" outlineLevel="0" collapsed="false">
      <c r="A5" s="324" t="n">
        <v>2</v>
      </c>
      <c r="B5" s="325" t="s">
        <v>607</v>
      </c>
      <c r="C5" s="325" t="s">
        <v>608</v>
      </c>
      <c r="D5" s="329"/>
      <c r="E5" s="330"/>
      <c r="F5" s="331"/>
    </row>
    <row r="6" customFormat="false" ht="21.9" hidden="false" customHeight="true" outlineLevel="0" collapsed="false">
      <c r="A6" s="324" t="n">
        <v>3</v>
      </c>
      <c r="B6" s="325" t="s">
        <v>609</v>
      </c>
      <c r="C6" s="325" t="s">
        <v>608</v>
      </c>
      <c r="D6" s="329"/>
      <c r="E6" s="330"/>
      <c r="F6" s="331"/>
    </row>
    <row r="7" customFormat="false" ht="21.9" hidden="false" customHeight="true" outlineLevel="0" collapsed="false">
      <c r="A7" s="324" t="n">
        <v>4</v>
      </c>
      <c r="B7" s="325" t="s">
        <v>610</v>
      </c>
      <c r="C7" s="325" t="s">
        <v>611</v>
      </c>
      <c r="D7" s="329"/>
      <c r="E7" s="330"/>
      <c r="F7" s="331"/>
    </row>
    <row r="8" customFormat="false" ht="30.75" hidden="false" customHeight="true" outlineLevel="0" collapsed="false">
      <c r="A8" s="324" t="n">
        <v>5</v>
      </c>
      <c r="B8" s="325" t="s">
        <v>612</v>
      </c>
      <c r="C8" s="325" t="s">
        <v>611</v>
      </c>
      <c r="D8" s="329"/>
      <c r="E8" s="330"/>
      <c r="F8" s="331"/>
    </row>
    <row r="9" customFormat="false" ht="21.9" hidden="false" customHeight="true" outlineLevel="0" collapsed="false">
      <c r="A9" s="324" t="n">
        <v>6</v>
      </c>
      <c r="B9" s="325" t="s">
        <v>613</v>
      </c>
      <c r="C9" s="325" t="s">
        <v>611</v>
      </c>
      <c r="D9" s="329"/>
      <c r="E9" s="330"/>
      <c r="F9" s="331"/>
    </row>
    <row r="10" customFormat="false" ht="21.9" hidden="false" customHeight="true" outlineLevel="0" collapsed="false">
      <c r="A10" s="324" t="n">
        <v>7</v>
      </c>
      <c r="B10" s="325" t="s">
        <v>614</v>
      </c>
      <c r="C10" s="325" t="s">
        <v>611</v>
      </c>
      <c r="D10" s="329"/>
      <c r="E10" s="330"/>
      <c r="F10" s="331"/>
    </row>
    <row r="11" customFormat="false" ht="21.9" hidden="false" customHeight="true" outlineLevel="0" collapsed="false">
      <c r="A11" s="324" t="n">
        <v>8</v>
      </c>
      <c r="B11" s="325" t="s">
        <v>615</v>
      </c>
      <c r="C11" s="325" t="s">
        <v>615</v>
      </c>
      <c r="D11" s="332"/>
      <c r="E11" s="330"/>
      <c r="F11" s="331"/>
    </row>
    <row r="12" customFormat="false" ht="21.9" hidden="false" customHeight="true" outlineLevel="0" collapsed="false">
      <c r="A12" s="333"/>
      <c r="B12" s="334" t="s">
        <v>32</v>
      </c>
      <c r="C12" s="334"/>
      <c r="D12" s="335" t="n">
        <f aca="false">SUM(D4:D11)</f>
        <v>0</v>
      </c>
      <c r="E12" s="336"/>
      <c r="F12" s="337"/>
    </row>
  </sheetData>
  <mergeCells count="1">
    <mergeCell ref="A1:F1"/>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5.6" zeroHeight="false" outlineLevelRow="0" outlineLevelCol="0"/>
  <cols>
    <col collapsed="false" customWidth="true" hidden="false" outlineLevel="0" max="1" min="1" style="0" width="6.69"/>
    <col collapsed="false" customWidth="true" hidden="false" outlineLevel="0" max="2" min="2" style="0" width="10.19"/>
    <col collapsed="false" customWidth="true" hidden="false" outlineLevel="0" max="3" min="3" style="0" width="12.39"/>
    <col collapsed="false" customWidth="true" hidden="true" outlineLevel="0" max="4" min="4" style="0" width="16.19"/>
    <col collapsed="false" customWidth="true" hidden="true" outlineLevel="0" max="5" min="5" style="0" width="11.39"/>
    <col collapsed="false" customWidth="true" hidden="false" outlineLevel="0" max="6" min="6" style="338" width="21.19"/>
    <col collapsed="false" customWidth="true" hidden="false" outlineLevel="0" max="7" min="7" style="1" width="15.59"/>
    <col collapsed="false" customWidth="true" hidden="false" outlineLevel="0" max="8" min="8" style="1" width="13.69"/>
    <col collapsed="false" customWidth="true" hidden="false" outlineLevel="0" max="11" min="9" style="0" width="15.59"/>
  </cols>
  <sheetData>
    <row r="1" customFormat="false" ht="20.4" hidden="false" customHeight="true" outlineLevel="0" collapsed="false">
      <c r="A1" s="314" t="s">
        <v>616</v>
      </c>
      <c r="B1" s="314"/>
      <c r="C1" s="314"/>
      <c r="D1" s="314"/>
      <c r="E1" s="314"/>
      <c r="F1" s="314"/>
      <c r="G1" s="314"/>
      <c r="H1" s="314"/>
      <c r="I1" s="314"/>
      <c r="J1" s="314"/>
      <c r="K1" s="314"/>
      <c r="M1" s="339" t="s">
        <v>376</v>
      </c>
    </row>
    <row r="2" customFormat="false" ht="15" hidden="false" customHeight="true" outlineLevel="0" collapsed="false">
      <c r="A2" s="315" t="s">
        <v>600</v>
      </c>
      <c r="B2" s="340" t="s">
        <v>617</v>
      </c>
      <c r="C2" s="341"/>
      <c r="D2" s="341"/>
      <c r="E2" s="341"/>
      <c r="F2" s="342"/>
      <c r="G2" s="317"/>
      <c r="H2" s="317"/>
      <c r="I2" s="318"/>
      <c r="J2" s="318"/>
      <c r="K2" s="319" t="s">
        <v>601</v>
      </c>
    </row>
    <row r="3" customFormat="fals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customFormat="false" ht="20.1" hidden="false" customHeight="true" outlineLevel="0" collapsed="false">
      <c r="A4" s="320"/>
      <c r="B4" s="321"/>
      <c r="C4" s="321"/>
      <c r="D4" s="321"/>
      <c r="E4" s="321"/>
      <c r="F4" s="321"/>
      <c r="G4" s="343" t="s">
        <v>620</v>
      </c>
      <c r="H4" s="343" t="s">
        <v>621</v>
      </c>
      <c r="I4" s="321"/>
      <c r="J4" s="321"/>
      <c r="K4" s="323"/>
    </row>
    <row r="5" customFormat="false" ht="20.1" hidden="false" customHeight="true" outlineLevel="0" collapsed="false">
      <c r="A5" s="344" t="n">
        <v>1</v>
      </c>
      <c r="B5" s="345" t="s">
        <v>622</v>
      </c>
      <c r="C5" s="346" t="s">
        <v>623</v>
      </c>
      <c r="D5" s="148" t="str">
        <f aca="false">IF(ISBLANK($B5),LEFT($D4,6)&amp;$E5,$B5&amp;$E5)</f>
        <v>036001250102</v>
      </c>
      <c r="E5" s="347" t="s">
        <v>342</v>
      </c>
      <c r="F5" s="346" t="s">
        <v>623</v>
      </c>
      <c r="G5" s="332" t="n">
        <f aca="false">SUM(H5:H10)</f>
        <v>0</v>
      </c>
      <c r="H5" s="348"/>
      <c r="I5" s="349"/>
      <c r="J5" s="349"/>
      <c r="K5" s="350"/>
    </row>
    <row r="6" customFormat="false" ht="20.1" hidden="false" customHeight="true" outlineLevel="0" collapsed="false">
      <c r="A6" s="344" t="n">
        <v>2</v>
      </c>
      <c r="B6" s="345" t="s">
        <v>624</v>
      </c>
      <c r="C6" s="351" t="s">
        <v>625</v>
      </c>
      <c r="D6" s="148" t="str">
        <f aca="false">IF(ISBLANK($B6),LEFT($D5,6)&amp;$E6,$B6&amp;$E6)</f>
        <v>036002250102</v>
      </c>
      <c r="E6" s="347" t="s">
        <v>342</v>
      </c>
      <c r="F6" s="346" t="s">
        <v>623</v>
      </c>
      <c r="G6" s="332" t="n">
        <f aca="false">SUM(H6:H11)</f>
        <v>0</v>
      </c>
      <c r="H6" s="348"/>
      <c r="I6" s="349"/>
      <c r="J6" s="349"/>
      <c r="K6" s="350"/>
    </row>
    <row r="7" customFormat="false" ht="20.1" hidden="false" customHeight="true" outlineLevel="0" collapsed="false">
      <c r="A7" s="344" t="n">
        <v>3</v>
      </c>
      <c r="B7" s="345" t="s">
        <v>626</v>
      </c>
      <c r="C7" s="352" t="s">
        <v>627</v>
      </c>
      <c r="D7" s="148" t="str">
        <f aca="false">IF(ISBLANK($B7),LEFT($D6,6)&amp;$E7,$B7&amp;$E7)</f>
        <v>036003250102</v>
      </c>
      <c r="E7" s="347" t="s">
        <v>342</v>
      </c>
      <c r="F7" s="346" t="s">
        <v>623</v>
      </c>
      <c r="G7" s="332" t="n">
        <f aca="false">SUM(H7:H12)</f>
        <v>0</v>
      </c>
      <c r="H7" s="348"/>
      <c r="I7" s="349"/>
      <c r="J7" s="349"/>
      <c r="K7" s="350"/>
    </row>
    <row r="8" customFormat="false" ht="20.1" hidden="false" customHeight="true" outlineLevel="0" collapsed="false">
      <c r="A8" s="353" t="n">
        <v>4</v>
      </c>
      <c r="B8" s="345" t="s">
        <v>628</v>
      </c>
      <c r="C8" s="346" t="s">
        <v>629</v>
      </c>
      <c r="D8" s="148" t="str">
        <f aca="false">IF(ISBLANK($B8),LEFT(D7,6)&amp;$E8,$B8&amp;$E8)</f>
        <v>036004320101</v>
      </c>
      <c r="E8" s="347" t="s">
        <v>340</v>
      </c>
      <c r="F8" s="346" t="s">
        <v>629</v>
      </c>
      <c r="G8" s="332" t="n">
        <f aca="false">SUM(H8:H13)</f>
        <v>0</v>
      </c>
      <c r="H8" s="348"/>
      <c r="I8" s="349"/>
      <c r="J8" s="349"/>
      <c r="K8" s="350"/>
    </row>
    <row r="9" customFormat="false" ht="20.1" hidden="false" customHeight="true" outlineLevel="0" collapsed="false">
      <c r="A9" s="344" t="n">
        <v>5</v>
      </c>
      <c r="B9" s="345" t="s">
        <v>630</v>
      </c>
      <c r="C9" s="351" t="s">
        <v>631</v>
      </c>
      <c r="D9" s="148" t="str">
        <f aca="false">IF(ISBLANK($B9),LEFT($D8,6)&amp;$E9,$B9&amp;$E9)</f>
        <v>036005320101</v>
      </c>
      <c r="E9" s="347" t="s">
        <v>340</v>
      </c>
      <c r="F9" s="354" t="s">
        <v>629</v>
      </c>
      <c r="G9" s="332" t="n">
        <f aca="false">SUM(H9:H14)</f>
        <v>0</v>
      </c>
      <c r="H9" s="348"/>
      <c r="I9" s="349"/>
      <c r="J9" s="349"/>
      <c r="K9" s="350"/>
    </row>
    <row r="10" customFormat="false" ht="20.1" hidden="false" customHeight="true" outlineLevel="0" collapsed="false">
      <c r="A10" s="344" t="n">
        <v>6</v>
      </c>
      <c r="B10" s="345" t="s">
        <v>632</v>
      </c>
      <c r="C10" s="351" t="s">
        <v>633</v>
      </c>
      <c r="D10" s="148" t="str">
        <f aca="false">IF(ISBLANK($B10),LEFT($D9,6)&amp;$E10,$B10&amp;$E10)</f>
        <v>036006320101</v>
      </c>
      <c r="E10" s="347" t="s">
        <v>340</v>
      </c>
      <c r="F10" s="354" t="s">
        <v>629</v>
      </c>
      <c r="G10" s="332" t="n">
        <f aca="false">SUM(H10:H15)</f>
        <v>0</v>
      </c>
      <c r="H10" s="348"/>
      <c r="I10" s="355"/>
      <c r="J10" s="355"/>
      <c r="K10" s="350"/>
    </row>
    <row r="11" customFormat="false" ht="20.1" hidden="false" customHeight="true" outlineLevel="0" collapsed="false">
      <c r="A11" s="356"/>
      <c r="B11" s="357"/>
      <c r="C11" s="357"/>
      <c r="D11" s="358"/>
      <c r="E11" s="358"/>
      <c r="F11" s="359" t="s">
        <v>32</v>
      </c>
      <c r="G11" s="360" t="n">
        <f aca="false">SUM(G5:G10)</f>
        <v>0</v>
      </c>
      <c r="H11" s="360" t="n">
        <f aca="false">SUM(H5:H10)</f>
        <v>0</v>
      </c>
      <c r="I11" s="361"/>
      <c r="J11" s="361"/>
      <c r="K11" s="362"/>
    </row>
  </sheetData>
  <mergeCells count="11">
    <mergeCell ref="A1:K1"/>
    <mergeCell ref="A3:A4"/>
    <mergeCell ref="B3:B4"/>
    <mergeCell ref="C3:C4"/>
    <mergeCell ref="D3:D4"/>
    <mergeCell ref="E3:E4"/>
    <mergeCell ref="F3:F4"/>
    <mergeCell ref="G3:H3"/>
    <mergeCell ref="I3:I4"/>
    <mergeCell ref="J3:J4"/>
    <mergeCell ref="K3:K4"/>
  </mergeCells>
  <conditionalFormatting sqref="B6:B10 C7 B5:F5 D9:E10 C8:F8 D6:F7">
    <cfRule type="cellIs" priority="2" operator="lessThan" aboveAverage="0" equalAverage="0" bottom="0" percent="0" rank="0" text="" dxfId="7">
      <formula>0</formula>
    </cfRule>
  </conditionalFormatting>
  <conditionalFormatting sqref="C6 D5:D8 C9:D10">
    <cfRule type="cellIs" priority="3" operator="lessThan" aboveAverage="0" equalAverage="0" bottom="0" percent="0" rank="0" text="" dxfId="8">
      <formula>0</formula>
    </cfRule>
  </conditionalFormatting>
  <dataValidations count="2">
    <dataValidation allowBlank="true" errorStyle="stop" operator="between" showDropDown="false" showErrorMessage="true" showInputMessage="false" sqref="F1:F1011" type="list">
      <formula1>报表名称新</formula1>
      <formula2>0</formula2>
    </dataValidation>
    <dataValidation allowBlank="true" errorStyle="stop" operator="between" showDropDown="false" showErrorMessage="true" showInputMessage="false" sqref="J1:J1011"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5.6" zeroHeight="false" outlineLevelRow="0" outlineLevelCol="0"/>
  <cols>
    <col collapsed="false" customWidth="true" hidden="false" outlineLevel="0" max="1" min="1" style="0" width="6.69"/>
    <col collapsed="false" customWidth="true" hidden="false" outlineLevel="0" max="2" min="2" style="0" width="10.19"/>
    <col collapsed="false" customWidth="true" hidden="false" outlineLevel="0" max="3" min="3" style="0" width="10.99"/>
    <col collapsed="false" customWidth="true" hidden="true" outlineLevel="0" max="4" min="4" style="0" width="16.19"/>
    <col collapsed="false" customWidth="true" hidden="true" outlineLevel="0" max="5" min="5" style="0" width="11.39"/>
    <col collapsed="false" customWidth="true" hidden="false" outlineLevel="0" max="6" min="6" style="338" width="21.19"/>
    <col collapsed="false" customWidth="true" hidden="false" outlineLevel="0" max="7" min="7" style="1" width="15.59"/>
    <col collapsed="false" customWidth="true" hidden="false" outlineLevel="0" max="8" min="8" style="1" width="13.69"/>
    <col collapsed="false" customWidth="true" hidden="false" outlineLevel="0" max="11" min="9" style="0" width="15.59"/>
  </cols>
  <sheetData>
    <row r="1" customFormat="false" ht="20.4" hidden="false" customHeight="true" outlineLevel="0" collapsed="false">
      <c r="A1" s="314" t="s">
        <v>616</v>
      </c>
      <c r="B1" s="314"/>
      <c r="C1" s="314"/>
      <c r="D1" s="314"/>
      <c r="E1" s="314"/>
      <c r="F1" s="314"/>
      <c r="G1" s="314"/>
      <c r="H1" s="314"/>
      <c r="I1" s="314"/>
      <c r="J1" s="314"/>
      <c r="K1" s="314"/>
      <c r="M1" s="339" t="s">
        <v>376</v>
      </c>
    </row>
    <row r="2" customFormat="false" ht="15" hidden="false" customHeight="true" outlineLevel="0" collapsed="false">
      <c r="A2" s="315" t="s">
        <v>600</v>
      </c>
      <c r="B2" s="340" t="s">
        <v>634</v>
      </c>
      <c r="C2" s="341"/>
      <c r="D2" s="341"/>
      <c r="E2" s="341"/>
      <c r="F2" s="342"/>
      <c r="G2" s="317"/>
      <c r="H2" s="317"/>
      <c r="I2" s="318"/>
      <c r="J2" s="318"/>
      <c r="K2" s="319" t="s">
        <v>601</v>
      </c>
    </row>
    <row r="3" customFormat="fals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customFormat="false" ht="20.1" hidden="false" customHeight="true" outlineLevel="0" collapsed="false">
      <c r="A4" s="320"/>
      <c r="B4" s="321"/>
      <c r="C4" s="321"/>
      <c r="D4" s="321"/>
      <c r="E4" s="321"/>
      <c r="F4" s="321"/>
      <c r="G4" s="343" t="s">
        <v>620</v>
      </c>
      <c r="H4" s="343" t="s">
        <v>621</v>
      </c>
      <c r="I4" s="321"/>
      <c r="J4" s="321"/>
      <c r="K4" s="323"/>
    </row>
    <row r="5" customFormat="false" ht="20.1" hidden="false" customHeight="true" outlineLevel="0" collapsed="false">
      <c r="A5" s="133" t="n">
        <v>1</v>
      </c>
      <c r="B5" s="363" t="s">
        <v>635</v>
      </c>
      <c r="C5" s="351" t="s">
        <v>636</v>
      </c>
      <c r="D5" s="364" t="str">
        <f aca="false">IF(ISBLANK($B5),LEFT($D4,6)&amp;$E5,$B5&amp;$E5)</f>
        <v>0000013029906</v>
      </c>
      <c r="E5" s="365" t="s">
        <v>236</v>
      </c>
      <c r="F5" s="366" t="s">
        <v>637</v>
      </c>
      <c r="G5" s="348" t="n">
        <f aca="false">SUM(H5:H15)</f>
        <v>0</v>
      </c>
      <c r="H5" s="348"/>
      <c r="I5" s="349"/>
      <c r="J5" s="349"/>
      <c r="K5" s="350"/>
    </row>
    <row r="6" customFormat="false" ht="20.1" hidden="false" customHeight="true" outlineLevel="0" collapsed="false">
      <c r="A6" s="133"/>
      <c r="B6" s="363"/>
      <c r="C6" s="351"/>
      <c r="D6" s="364" t="str">
        <f aca="false">IF(ISBLANK($B6),LEFT($D5,6)&amp;$E6,$B6&amp;$E6)</f>
        <v>0000012401</v>
      </c>
      <c r="E6" s="367" t="n">
        <v>2401</v>
      </c>
      <c r="F6" s="366" t="s">
        <v>638</v>
      </c>
      <c r="G6" s="348"/>
      <c r="H6" s="348"/>
      <c r="I6" s="349"/>
      <c r="J6" s="349"/>
      <c r="K6" s="350"/>
    </row>
    <row r="7" customFormat="false" ht="20.1" hidden="false" customHeight="true" outlineLevel="0" collapsed="false">
      <c r="A7" s="133"/>
      <c r="B7" s="363"/>
      <c r="C7" s="351"/>
      <c r="D7" s="364" t="str">
        <f aca="false">IF(ISBLANK($B7),LEFT($D6,6)&amp;$E7,$B7&amp;$E7)</f>
        <v>00000130201</v>
      </c>
      <c r="E7" s="367" t="s">
        <v>78</v>
      </c>
      <c r="F7" s="366" t="s">
        <v>639</v>
      </c>
      <c r="G7" s="348"/>
      <c r="H7" s="348"/>
      <c r="I7" s="349"/>
      <c r="J7" s="349"/>
      <c r="K7" s="350"/>
    </row>
    <row r="8" customFormat="false" ht="20.1" hidden="false" customHeight="true" outlineLevel="0" collapsed="false">
      <c r="A8" s="133"/>
      <c r="B8" s="363"/>
      <c r="C8" s="351"/>
      <c r="D8" s="364" t="str">
        <f aca="false">IF(ISBLANK($B8),LEFT($D7,6)&amp;$E8,$B8&amp;$E8)</f>
        <v>00000130903</v>
      </c>
      <c r="E8" s="367" t="s">
        <v>640</v>
      </c>
      <c r="F8" s="366" t="s">
        <v>641</v>
      </c>
      <c r="G8" s="348"/>
      <c r="H8" s="348"/>
      <c r="I8" s="349"/>
      <c r="J8" s="349"/>
      <c r="K8" s="350"/>
    </row>
    <row r="9" customFormat="false" ht="20.1" hidden="false" customHeight="true" outlineLevel="0" collapsed="false">
      <c r="A9" s="133"/>
      <c r="B9" s="363"/>
      <c r="C9" s="351"/>
      <c r="D9" s="364" t="str">
        <f aca="false">IF(ISBLANK($B9),LEFT($D8,6)&amp;$E9,$B9&amp;$E9)</f>
        <v>00000130209</v>
      </c>
      <c r="E9" s="365" t="s">
        <v>110</v>
      </c>
      <c r="F9" s="366" t="s">
        <v>642</v>
      </c>
      <c r="G9" s="348"/>
      <c r="H9" s="348"/>
      <c r="I9" s="349"/>
      <c r="J9" s="349"/>
      <c r="K9" s="350"/>
    </row>
    <row r="10" customFormat="false" ht="20.1" hidden="false" customHeight="true" outlineLevel="0" collapsed="false">
      <c r="A10" s="368" t="n">
        <v>2</v>
      </c>
      <c r="B10" s="369" t="s">
        <v>643</v>
      </c>
      <c r="C10" s="370" t="s">
        <v>223</v>
      </c>
      <c r="D10" s="364" t="str">
        <f aca="false">IF(ISBLANK($B10),LEFT($D9,6)&amp;$E10,$B10&amp;$E10)</f>
        <v>0000023029901</v>
      </c>
      <c r="E10" s="365" t="s">
        <v>220</v>
      </c>
      <c r="F10" s="366" t="s">
        <v>644</v>
      </c>
      <c r="G10" s="348" t="n">
        <f aca="false">SUM(H10:H13)</f>
        <v>0</v>
      </c>
      <c r="H10" s="348"/>
      <c r="I10" s="349"/>
      <c r="J10" s="349"/>
      <c r="K10" s="350"/>
    </row>
    <row r="11" customFormat="false" ht="20.1" hidden="false" customHeight="true" outlineLevel="0" collapsed="false">
      <c r="A11" s="368"/>
      <c r="B11" s="369"/>
      <c r="C11" s="370"/>
      <c r="D11" s="364" t="str">
        <f aca="false">IF(ISBLANK($B11),LEFT($D10,6)&amp;$E11,$B11&amp;$E11)</f>
        <v>0000023030802</v>
      </c>
      <c r="E11" s="365" t="s">
        <v>271</v>
      </c>
      <c r="F11" s="366" t="s">
        <v>645</v>
      </c>
      <c r="G11" s="348"/>
      <c r="H11" s="348"/>
      <c r="I11" s="349"/>
      <c r="J11" s="349"/>
      <c r="K11" s="350"/>
    </row>
    <row r="12" customFormat="false" ht="20.1" hidden="false" customHeight="true" outlineLevel="0" collapsed="false">
      <c r="A12" s="368"/>
      <c r="B12" s="369"/>
      <c r="C12" s="370"/>
      <c r="D12" s="364" t="str">
        <f aca="false">IF(ISBLANK($B12),LEFT($D11,6)&amp;$E12,$B12&amp;$E12)</f>
        <v>0000023030801</v>
      </c>
      <c r="E12" s="365" t="s">
        <v>268</v>
      </c>
      <c r="F12" s="366" t="s">
        <v>646</v>
      </c>
      <c r="G12" s="348"/>
      <c r="H12" s="348"/>
      <c r="I12" s="355"/>
      <c r="J12" s="355"/>
      <c r="K12" s="350"/>
    </row>
    <row r="13" customFormat="false" ht="20.1" hidden="false" customHeight="true" outlineLevel="0" collapsed="false">
      <c r="A13" s="368"/>
      <c r="B13" s="369"/>
      <c r="C13" s="370"/>
      <c r="D13" s="364" t="str">
        <f aca="false">IF(ISBLANK($B13),LEFT($D12,6)&amp;$E13,$B13&amp;$E13)</f>
        <v>0000023039902</v>
      </c>
      <c r="E13" s="365" t="s">
        <v>299</v>
      </c>
      <c r="F13" s="366" t="s">
        <v>647</v>
      </c>
      <c r="G13" s="348"/>
      <c r="H13" s="348"/>
      <c r="I13" s="355"/>
      <c r="J13" s="355"/>
      <c r="K13" s="350"/>
    </row>
    <row r="14" customFormat="false" ht="20.1" hidden="false" customHeight="true" outlineLevel="0" collapsed="false">
      <c r="A14" s="371" t="n">
        <v>3</v>
      </c>
      <c r="B14" s="372" t="s">
        <v>648</v>
      </c>
      <c r="C14" s="351" t="s">
        <v>649</v>
      </c>
      <c r="D14" s="364" t="str">
        <f aca="false">IF(ISBLANK($B14),LEFT($D13,6)&amp;$E14,$B14&amp;$E14)</f>
        <v>00000330229</v>
      </c>
      <c r="E14" s="365" t="s">
        <v>201</v>
      </c>
      <c r="F14" s="366" t="s">
        <v>650</v>
      </c>
      <c r="G14" s="332" t="n">
        <f aca="false">H14</f>
        <v>0</v>
      </c>
      <c r="H14" s="348"/>
      <c r="I14" s="349"/>
      <c r="J14" s="349"/>
      <c r="K14" s="350"/>
    </row>
    <row r="15" customFormat="false" ht="20.1" hidden="false" customHeight="true" outlineLevel="0" collapsed="false">
      <c r="A15" s="371" t="n">
        <v>4</v>
      </c>
      <c r="B15" s="372" t="s">
        <v>651</v>
      </c>
      <c r="C15" s="351" t="s">
        <v>652</v>
      </c>
      <c r="D15" s="364" t="str">
        <f aca="false">IF(ISBLANK($B15),LEFT($D14,6)&amp;$E15,$B15&amp;$E15)</f>
        <v>00000430228</v>
      </c>
      <c r="E15" s="365" t="s">
        <v>198</v>
      </c>
      <c r="F15" s="366" t="s">
        <v>653</v>
      </c>
      <c r="G15" s="332" t="n">
        <f aca="false">H15</f>
        <v>0</v>
      </c>
      <c r="H15" s="348"/>
      <c r="I15" s="349"/>
      <c r="J15" s="349"/>
      <c r="K15" s="350"/>
    </row>
    <row r="16" customFormat="false" ht="20.1" hidden="false" customHeight="true" outlineLevel="0" collapsed="false">
      <c r="A16" s="133" t="n">
        <v>5</v>
      </c>
      <c r="B16" s="373" t="s">
        <v>654</v>
      </c>
      <c r="C16" s="370" t="s">
        <v>655</v>
      </c>
      <c r="D16" s="364" t="str">
        <f aca="false">IF(ISBLANK($B16),LEFT($D15,6)&amp;$E16,$B16&amp;$E16)</f>
        <v>0000053109902</v>
      </c>
      <c r="E16" s="365" t="s">
        <v>337</v>
      </c>
      <c r="F16" s="366" t="s">
        <v>656</v>
      </c>
      <c r="G16" s="348" t="n">
        <f aca="false">SUM(H16:H17)</f>
        <v>0</v>
      </c>
      <c r="H16" s="348"/>
      <c r="I16" s="349"/>
      <c r="J16" s="349"/>
      <c r="K16" s="350"/>
    </row>
    <row r="17" customFormat="false" ht="20.1" hidden="false" customHeight="true" outlineLevel="0" collapsed="false">
      <c r="A17" s="133"/>
      <c r="B17" s="373"/>
      <c r="C17" s="370"/>
      <c r="D17" s="364" t="str">
        <f aca="false">IF(ISBLANK($B17),LEFT($D16,6)&amp;$E17,$B17&amp;$E17)</f>
        <v>00000530201</v>
      </c>
      <c r="E17" s="374" t="s">
        <v>78</v>
      </c>
      <c r="F17" s="375" t="s">
        <v>657</v>
      </c>
      <c r="G17" s="348"/>
      <c r="H17" s="348"/>
      <c r="I17" s="349"/>
      <c r="J17" s="349"/>
      <c r="K17" s="350"/>
    </row>
    <row r="18" customFormat="false" ht="20.1" hidden="false" customHeight="true" outlineLevel="0" collapsed="false">
      <c r="A18" s="133"/>
      <c r="B18" s="373"/>
      <c r="C18" s="370"/>
      <c r="D18" s="364" t="str">
        <f aca="false">IF(ISBLANK($B18),LEFT($D17,6)&amp;$E18,$B18&amp;$E18)</f>
        <v>00000530202</v>
      </c>
      <c r="E18" s="374" t="s">
        <v>82</v>
      </c>
      <c r="F18" s="375" t="s">
        <v>658</v>
      </c>
      <c r="G18" s="348"/>
      <c r="H18" s="348"/>
      <c r="I18" s="349"/>
      <c r="J18" s="349"/>
      <c r="K18" s="350"/>
    </row>
    <row r="19" customFormat="false" ht="20.1" hidden="false" customHeight="true" outlineLevel="0" collapsed="false">
      <c r="A19" s="133"/>
      <c r="B19" s="373"/>
      <c r="C19" s="370"/>
      <c r="D19" s="364" t="str">
        <f aca="false">IF(ISBLANK($B19),LEFT($D18,6)&amp;$E19,$B19&amp;$E19)</f>
        <v>00000530218</v>
      </c>
      <c r="E19" s="374" t="s">
        <v>174</v>
      </c>
      <c r="F19" s="375" t="s">
        <v>659</v>
      </c>
      <c r="G19" s="348"/>
      <c r="H19" s="348"/>
      <c r="I19" s="349"/>
      <c r="J19" s="349"/>
      <c r="K19" s="350"/>
    </row>
    <row r="20" customFormat="false" ht="20.1" hidden="false" customHeight="true" outlineLevel="0" collapsed="false">
      <c r="A20" s="133"/>
      <c r="B20" s="373"/>
      <c r="C20" s="370"/>
      <c r="D20" s="364" t="str">
        <f aca="false">IF(ISBLANK($B20),LEFT($D19,6)&amp;$E20,$B20&amp;$E20)</f>
        <v>0000053021304</v>
      </c>
      <c r="E20" s="374" t="s">
        <v>146</v>
      </c>
      <c r="F20" s="375" t="s">
        <v>660</v>
      </c>
      <c r="G20" s="348"/>
      <c r="H20" s="348"/>
      <c r="I20" s="349"/>
      <c r="J20" s="349"/>
      <c r="K20" s="350"/>
    </row>
    <row r="21" customFormat="false" ht="20.1" hidden="false" customHeight="true" outlineLevel="0" collapsed="false">
      <c r="A21" s="133"/>
      <c r="B21" s="373"/>
      <c r="C21" s="370"/>
      <c r="D21" s="364" t="str">
        <f aca="false">IF(ISBLANK($B21),LEFT($D20,6)&amp;$E21,$B21&amp;$E21)</f>
        <v>0000053100201</v>
      </c>
      <c r="E21" s="374" t="s">
        <v>308</v>
      </c>
      <c r="F21" s="375" t="s">
        <v>661</v>
      </c>
      <c r="G21" s="348"/>
      <c r="H21" s="348"/>
      <c r="I21" s="349"/>
      <c r="J21" s="349"/>
      <c r="K21" s="350"/>
    </row>
    <row r="22" customFormat="false" ht="20.1" hidden="false" customHeight="true" outlineLevel="0" collapsed="false">
      <c r="A22" s="133"/>
      <c r="B22" s="373"/>
      <c r="C22" s="370"/>
      <c r="D22" s="364" t="str">
        <f aca="false">IF(ISBLANK($B22),LEFT($D21,6)&amp;$E22,$B22&amp;$E22)</f>
        <v>0000053100202</v>
      </c>
      <c r="E22" s="374" t="s">
        <v>310</v>
      </c>
      <c r="F22" s="375" t="s">
        <v>662</v>
      </c>
      <c r="G22" s="348"/>
      <c r="H22" s="348"/>
      <c r="I22" s="349"/>
      <c r="J22" s="349"/>
      <c r="K22" s="350"/>
    </row>
    <row r="23" customFormat="false" ht="20.1" hidden="false" customHeight="true" outlineLevel="0" collapsed="false">
      <c r="A23" s="133"/>
      <c r="B23" s="373"/>
      <c r="C23" s="370"/>
      <c r="D23" s="364" t="str">
        <f aca="false">IF(ISBLANK($B23),LEFT($D22,6)&amp;$E23,$B23&amp;$E23)</f>
        <v>0000053100301</v>
      </c>
      <c r="E23" s="374" t="s">
        <v>315</v>
      </c>
      <c r="F23" s="375" t="s">
        <v>663</v>
      </c>
      <c r="G23" s="348"/>
      <c r="H23" s="348"/>
      <c r="I23" s="349"/>
      <c r="J23" s="349"/>
      <c r="K23" s="350"/>
    </row>
    <row r="24" customFormat="false" ht="20.1" hidden="false" customHeight="true" outlineLevel="0" collapsed="false">
      <c r="A24" s="133"/>
      <c r="B24" s="373"/>
      <c r="C24" s="370"/>
      <c r="D24" s="364" t="str">
        <f aca="false">IF(ISBLANK($B24),LEFT($D23,6)&amp;$E24,$B24&amp;$E24)</f>
        <v>0000053100302</v>
      </c>
      <c r="E24" s="374" t="s">
        <v>317</v>
      </c>
      <c r="F24" s="375" t="s">
        <v>664</v>
      </c>
      <c r="G24" s="348"/>
      <c r="H24" s="348"/>
      <c r="I24" s="349"/>
      <c r="J24" s="349"/>
      <c r="K24" s="350"/>
    </row>
    <row r="25" customFormat="false" ht="20.1" hidden="false" customHeight="true" outlineLevel="0" collapsed="false">
      <c r="A25" s="133"/>
      <c r="B25" s="373"/>
      <c r="C25" s="370"/>
      <c r="D25" s="364" t="str">
        <f aca="false">IF(ISBLANK($B25),LEFT($D24,6)&amp;$E25,$B25&amp;$E25)</f>
        <v>00000530902</v>
      </c>
      <c r="E25" s="374" t="s">
        <v>665</v>
      </c>
      <c r="F25" s="375" t="s">
        <v>666</v>
      </c>
      <c r="G25" s="348"/>
      <c r="H25" s="348"/>
      <c r="I25" s="349"/>
      <c r="J25" s="349"/>
      <c r="K25" s="350"/>
    </row>
    <row r="26" customFormat="false" ht="20.1" hidden="false" customHeight="true" outlineLevel="0" collapsed="false">
      <c r="A26" s="133"/>
      <c r="B26" s="373"/>
      <c r="C26" s="370"/>
      <c r="D26" s="364" t="str">
        <f aca="false">IF(ISBLANK($B26),LEFT($D25,6)&amp;$E26,$B26&amp;$E26)</f>
        <v>00000530903</v>
      </c>
      <c r="E26" s="374" t="s">
        <v>640</v>
      </c>
      <c r="F26" s="375" t="s">
        <v>667</v>
      </c>
      <c r="G26" s="348"/>
      <c r="H26" s="348"/>
      <c r="I26" s="349"/>
      <c r="J26" s="349"/>
      <c r="K26" s="350"/>
    </row>
    <row r="27" customFormat="false" ht="20.1" hidden="false" customHeight="true" outlineLevel="0" collapsed="false">
      <c r="A27" s="133"/>
      <c r="B27" s="373"/>
      <c r="C27" s="370"/>
      <c r="D27" s="364" t="str">
        <f aca="false">IF(ISBLANK($B27),LEFT($D26,6)&amp;$E27,$B27&amp;$E27)</f>
        <v>0000053029906</v>
      </c>
      <c r="E27" s="374" t="s">
        <v>236</v>
      </c>
      <c r="F27" s="375" t="s">
        <v>668</v>
      </c>
      <c r="G27" s="348"/>
      <c r="H27" s="348"/>
      <c r="I27" s="349"/>
      <c r="J27" s="349"/>
      <c r="K27" s="350"/>
    </row>
    <row r="28" customFormat="false" ht="20.1" hidden="false" customHeight="true" outlineLevel="0" collapsed="false">
      <c r="A28" s="356"/>
      <c r="B28" s="357"/>
      <c r="C28" s="357"/>
      <c r="D28" s="358"/>
      <c r="E28" s="358"/>
      <c r="F28" s="359" t="s">
        <v>32</v>
      </c>
      <c r="G28" s="360" t="n">
        <f aca="false">SUM(G5:G27)</f>
        <v>0</v>
      </c>
      <c r="H28" s="360" t="n">
        <f aca="false">SUM(H5:H27)</f>
        <v>0</v>
      </c>
      <c r="I28" s="361"/>
      <c r="J28" s="361"/>
      <c r="K28" s="362"/>
    </row>
  </sheetData>
  <mergeCells count="23">
    <mergeCell ref="A1:K1"/>
    <mergeCell ref="A3:A4"/>
    <mergeCell ref="B3:B4"/>
    <mergeCell ref="C3:C4"/>
    <mergeCell ref="D3:D4"/>
    <mergeCell ref="E3:E4"/>
    <mergeCell ref="F3:F4"/>
    <mergeCell ref="G3:H3"/>
    <mergeCell ref="I3:I4"/>
    <mergeCell ref="J3:J4"/>
    <mergeCell ref="K3:K4"/>
    <mergeCell ref="A5:A9"/>
    <mergeCell ref="B5:B9"/>
    <mergeCell ref="C5:C9"/>
    <mergeCell ref="G5:G9"/>
    <mergeCell ref="A10:A13"/>
    <mergeCell ref="B10:B13"/>
    <mergeCell ref="C10:C13"/>
    <mergeCell ref="G10:G13"/>
    <mergeCell ref="A16:A27"/>
    <mergeCell ref="B16:B27"/>
    <mergeCell ref="C16:C27"/>
    <mergeCell ref="G16:G27"/>
  </mergeCells>
  <conditionalFormatting sqref="D5:D27">
    <cfRule type="cellIs" priority="2" operator="lessThan" aboveAverage="0" equalAverage="0" bottom="0" percent="0" rank="0" text="" dxfId="9">
      <formula>0</formula>
    </cfRule>
  </conditionalFormatting>
  <conditionalFormatting sqref="B5:B8 C5:C16 D5:D27">
    <cfRule type="cellIs" priority="3" operator="lessThan" aboveAverage="0" equalAverage="0" bottom="0" percent="0" rank="0" text="" dxfId="10">
      <formula>0</formula>
    </cfRule>
  </conditionalFormatting>
  <dataValidations count="2">
    <dataValidation allowBlank="true" errorStyle="stop" operator="between" showDropDown="false" showErrorMessage="true" showInputMessage="false" sqref="F1:F4 F28:F1028" type="list">
      <formula1>报表名称新</formula1>
      <formula2>0</formula2>
    </dataValidation>
    <dataValidation allowBlank="true" errorStyle="stop" operator="between" showDropDown="false" showErrorMessage="true" showInputMessage="false" sqref="J1:J1028"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5.6" zeroHeight="false" outlineLevelRow="0" outlineLevelCol="0"/>
  <cols>
    <col collapsed="false" customWidth="true" hidden="false" outlineLevel="0" max="1" min="1" style="0" width="6.69"/>
    <col collapsed="false" customWidth="true" hidden="false" outlineLevel="0" max="2" min="2" style="0" width="10.19"/>
    <col collapsed="false" customWidth="true" hidden="false" outlineLevel="0" max="3" min="3" style="0" width="11.39"/>
    <col collapsed="false" customWidth="true" hidden="true" outlineLevel="0" max="4" min="4" style="0" width="16.19"/>
    <col collapsed="false" customWidth="true" hidden="true" outlineLevel="0" max="5" min="5" style="0" width="11.39"/>
    <col collapsed="false" customWidth="true" hidden="false" outlineLevel="0" max="6" min="6" style="338" width="21.19"/>
    <col collapsed="false" customWidth="true" hidden="false" outlineLevel="0" max="7" min="7" style="1" width="15.59"/>
    <col collapsed="false" customWidth="true" hidden="false" outlineLevel="0" max="8" min="8" style="1" width="13.69"/>
    <col collapsed="false" customWidth="true" hidden="false" outlineLevel="0" max="11" min="9" style="0" width="15.59"/>
  </cols>
  <sheetData>
    <row r="1" customFormat="false" ht="20.4" hidden="false" customHeight="true" outlineLevel="0" collapsed="false">
      <c r="A1" s="314" t="s">
        <v>616</v>
      </c>
      <c r="B1" s="314"/>
      <c r="C1" s="314"/>
      <c r="D1" s="314"/>
      <c r="E1" s="314"/>
      <c r="F1" s="314"/>
      <c r="G1" s="314"/>
      <c r="H1" s="314"/>
      <c r="I1" s="314"/>
      <c r="J1" s="314"/>
      <c r="K1" s="314"/>
      <c r="M1" s="339" t="s">
        <v>376</v>
      </c>
    </row>
    <row r="2" customFormat="false" ht="15" hidden="false" customHeight="true" outlineLevel="0" collapsed="false">
      <c r="A2" s="315" t="s">
        <v>600</v>
      </c>
      <c r="B2" s="340" t="s">
        <v>3</v>
      </c>
      <c r="C2" s="341"/>
      <c r="D2" s="341"/>
      <c r="E2" s="341"/>
      <c r="F2" s="342"/>
      <c r="G2" s="317"/>
      <c r="H2" s="317"/>
      <c r="I2" s="318"/>
      <c r="J2" s="318"/>
      <c r="K2" s="319" t="s">
        <v>601</v>
      </c>
    </row>
    <row r="3" customFormat="false" ht="20.1" hidden="false" customHeight="true" outlineLevel="0" collapsed="false">
      <c r="A3" s="320" t="s">
        <v>0</v>
      </c>
      <c r="B3" s="321" t="s">
        <v>25</v>
      </c>
      <c r="C3" s="321" t="s">
        <v>26</v>
      </c>
      <c r="D3" s="321" t="s">
        <v>618</v>
      </c>
      <c r="E3" s="321" t="s">
        <v>37</v>
      </c>
      <c r="F3" s="321" t="s">
        <v>378</v>
      </c>
      <c r="G3" s="322" t="s">
        <v>603</v>
      </c>
      <c r="H3" s="322"/>
      <c r="I3" s="321" t="s">
        <v>604</v>
      </c>
      <c r="J3" s="321" t="s">
        <v>619</v>
      </c>
      <c r="K3" s="323" t="s">
        <v>30</v>
      </c>
    </row>
    <row r="4" customFormat="false" ht="20.1" hidden="false" customHeight="true" outlineLevel="0" collapsed="false">
      <c r="A4" s="320"/>
      <c r="B4" s="321"/>
      <c r="C4" s="321"/>
      <c r="D4" s="321"/>
      <c r="E4" s="321"/>
      <c r="F4" s="321"/>
      <c r="G4" s="343" t="s">
        <v>620</v>
      </c>
      <c r="H4" s="343" t="s">
        <v>621</v>
      </c>
      <c r="I4" s="321"/>
      <c r="J4" s="321"/>
      <c r="K4" s="323"/>
    </row>
    <row r="5" customFormat="false" ht="20.1" hidden="false" customHeight="true" outlineLevel="0" collapsed="false">
      <c r="A5" s="376" t="n">
        <v>1</v>
      </c>
      <c r="B5" s="377" t="s">
        <v>669</v>
      </c>
      <c r="C5" s="378" t="s">
        <v>670</v>
      </c>
      <c r="D5" s="364" t="str">
        <f aca="false">IF(ISBLANK($B5),LEFT($D4,6)&amp;$E5,$B5&amp;$E5)</f>
        <v>01600230201</v>
      </c>
      <c r="E5" s="379" t="s">
        <v>78</v>
      </c>
      <c r="F5" s="380" t="s">
        <v>639</v>
      </c>
      <c r="G5" s="348" t="n">
        <f aca="false">SUM(H5:H15)</f>
        <v>0</v>
      </c>
      <c r="H5" s="348"/>
      <c r="I5" s="349"/>
      <c r="J5" s="349"/>
      <c r="K5" s="350"/>
    </row>
    <row r="6" customFormat="false" ht="20.1" hidden="false" customHeight="true" outlineLevel="0" collapsed="false">
      <c r="A6" s="376"/>
      <c r="B6" s="377"/>
      <c r="C6" s="378"/>
      <c r="D6" s="364" t="str">
        <f aca="false">IF(ISBLANK($B6),LEFT($D5,6)&amp;$E6,$B6&amp;$E6)</f>
        <v>01600230202</v>
      </c>
      <c r="E6" s="379" t="s">
        <v>82</v>
      </c>
      <c r="F6" s="380" t="s">
        <v>671</v>
      </c>
      <c r="G6" s="348"/>
      <c r="H6" s="348"/>
      <c r="I6" s="349"/>
      <c r="J6" s="349"/>
      <c r="K6" s="350"/>
    </row>
    <row r="7" customFormat="false" ht="20.1" hidden="false" customHeight="true" outlineLevel="0" collapsed="false">
      <c r="A7" s="376"/>
      <c r="B7" s="377"/>
      <c r="C7" s="378"/>
      <c r="D7" s="364" t="str">
        <f aca="false">IF(ISBLANK($B7),LEFT($D6,6)&amp;$E7,$B7&amp;$E7)</f>
        <v>01600230203</v>
      </c>
      <c r="E7" s="379" t="s">
        <v>85</v>
      </c>
      <c r="F7" s="380" t="s">
        <v>672</v>
      </c>
      <c r="G7" s="348"/>
      <c r="H7" s="348"/>
      <c r="I7" s="349"/>
      <c r="J7" s="349"/>
      <c r="K7" s="350"/>
    </row>
    <row r="8" customFormat="false" ht="20.1" hidden="false" customHeight="true" outlineLevel="0" collapsed="false">
      <c r="A8" s="376"/>
      <c r="B8" s="377"/>
      <c r="C8" s="378"/>
      <c r="D8" s="364" t="str">
        <f aca="false">IF(ISBLANK($B8),LEFT($D7,6)&amp;$E8,$B8&amp;$E8)</f>
        <v>01600230217</v>
      </c>
      <c r="E8" s="379" t="s">
        <v>171</v>
      </c>
      <c r="F8" s="380" t="s">
        <v>673</v>
      </c>
      <c r="G8" s="348"/>
      <c r="H8" s="348"/>
      <c r="I8" s="349"/>
      <c r="J8" s="349"/>
      <c r="K8" s="350"/>
    </row>
    <row r="9" customFormat="false" ht="20.1" hidden="false" customHeight="true" outlineLevel="0" collapsed="false">
      <c r="A9" s="376"/>
      <c r="B9" s="377"/>
      <c r="C9" s="378"/>
      <c r="D9" s="364" t="str">
        <f aca="false">IF(ISBLANK($B9),LEFT($D8,6)&amp;$E9,$B9&amp;$E9)</f>
        <v>0160023022604</v>
      </c>
      <c r="E9" s="379" t="s">
        <v>190</v>
      </c>
      <c r="F9" s="380" t="s">
        <v>674</v>
      </c>
      <c r="G9" s="348"/>
      <c r="H9" s="348"/>
      <c r="I9" s="349"/>
      <c r="J9" s="349"/>
      <c r="K9" s="350"/>
    </row>
    <row r="10" customFormat="false" ht="20.1" hidden="false" customHeight="true" outlineLevel="0" collapsed="false">
      <c r="A10" s="376"/>
      <c r="B10" s="377"/>
      <c r="C10" s="378"/>
      <c r="D10" s="364" t="str">
        <f aca="false">IF(ISBLANK($B10),LEFT($D9,6)&amp;$E10,$B10&amp;$E10)</f>
        <v>0160023022605</v>
      </c>
      <c r="E10" s="379" t="s">
        <v>192</v>
      </c>
      <c r="F10" s="380" t="s">
        <v>675</v>
      </c>
      <c r="G10" s="348"/>
      <c r="H10" s="348"/>
      <c r="I10" s="349"/>
      <c r="J10" s="349"/>
      <c r="K10" s="350"/>
    </row>
    <row r="11" customFormat="false" ht="20.1" hidden="false" customHeight="true" outlineLevel="0" collapsed="false">
      <c r="A11" s="376"/>
      <c r="B11" s="377"/>
      <c r="C11" s="378"/>
      <c r="D11" s="364" t="str">
        <f aca="false">IF(ISBLANK($B11),LEFT($D10,6)&amp;$E11,$B11&amp;$E11)</f>
        <v>0160023021101</v>
      </c>
      <c r="E11" s="379" t="s">
        <v>116</v>
      </c>
      <c r="F11" s="380" t="s">
        <v>676</v>
      </c>
      <c r="G11" s="348"/>
      <c r="H11" s="348"/>
      <c r="I11" s="355"/>
      <c r="J11" s="355"/>
      <c r="K11" s="350"/>
    </row>
    <row r="12" customFormat="false" ht="20.1" hidden="false" customHeight="true" outlineLevel="0" collapsed="false">
      <c r="A12" s="376"/>
      <c r="B12" s="377"/>
      <c r="C12" s="378"/>
      <c r="D12" s="364" t="str">
        <f aca="false">IF(ISBLANK($B12),LEFT($D11,6)&amp;$E12,$B12&amp;$E12)</f>
        <v>01600230231</v>
      </c>
      <c r="E12" s="379" t="s">
        <v>204</v>
      </c>
      <c r="F12" s="380" t="s">
        <v>677</v>
      </c>
      <c r="G12" s="348"/>
      <c r="H12" s="348"/>
      <c r="I12" s="355"/>
      <c r="J12" s="355"/>
      <c r="K12" s="350"/>
    </row>
    <row r="13" customFormat="false" ht="20.1" hidden="false" customHeight="true" outlineLevel="0" collapsed="false">
      <c r="A13" s="376"/>
      <c r="B13" s="377"/>
      <c r="C13" s="378"/>
      <c r="D13" s="364" t="str">
        <f aca="false">IF(ISBLANK($B13),LEFT($D12,6)&amp;$E13,$B13&amp;$E13)</f>
        <v>01600230230</v>
      </c>
      <c r="E13" s="379" t="s">
        <v>208</v>
      </c>
      <c r="F13" s="380" t="s">
        <v>678</v>
      </c>
      <c r="G13" s="348"/>
      <c r="H13" s="348"/>
      <c r="I13" s="349"/>
      <c r="J13" s="349"/>
      <c r="K13" s="350"/>
    </row>
    <row r="14" customFormat="false" ht="20.1" hidden="false" customHeight="true" outlineLevel="0" collapsed="false">
      <c r="A14" s="376"/>
      <c r="B14" s="377"/>
      <c r="C14" s="378"/>
      <c r="D14" s="364" t="str">
        <f aca="false">IF(ISBLANK($B14),LEFT($D13,6)&amp;$E14,$B14&amp;$E14)</f>
        <v>0160023029906</v>
      </c>
      <c r="E14" s="379" t="s">
        <v>236</v>
      </c>
      <c r="F14" s="380" t="s">
        <v>637</v>
      </c>
      <c r="G14" s="348"/>
      <c r="H14" s="348"/>
      <c r="I14" s="349"/>
      <c r="J14" s="349"/>
      <c r="K14" s="350"/>
    </row>
    <row r="15" customFormat="false" ht="20.1" hidden="false" customHeight="true" outlineLevel="0" collapsed="false">
      <c r="A15" s="376"/>
      <c r="B15" s="377"/>
      <c r="C15" s="378"/>
      <c r="D15" s="364" t="str">
        <f aca="false">IF(ISBLANK($B15),LEFT($D14,6)&amp;$E15,$B15&amp;$E15)</f>
        <v>01600230218</v>
      </c>
      <c r="E15" s="379" t="s">
        <v>174</v>
      </c>
      <c r="F15" s="380" t="s">
        <v>679</v>
      </c>
      <c r="G15" s="348"/>
      <c r="H15" s="348"/>
      <c r="I15" s="349"/>
      <c r="J15" s="349"/>
      <c r="K15" s="350"/>
    </row>
    <row r="16" customFormat="false" ht="20.1" hidden="false" customHeight="true" outlineLevel="0" collapsed="false">
      <c r="A16" s="376" t="n">
        <v>2</v>
      </c>
      <c r="B16" s="377" t="s">
        <v>680</v>
      </c>
      <c r="C16" s="378" t="s">
        <v>681</v>
      </c>
      <c r="D16" s="364" t="str">
        <f aca="false">IF(ISBLANK($B16),LEFT($D15,6)&amp;$E16,$B16&amp;$E16)</f>
        <v>01600430217</v>
      </c>
      <c r="E16" s="379" t="s">
        <v>171</v>
      </c>
      <c r="F16" s="380" t="s">
        <v>673</v>
      </c>
      <c r="G16" s="332" t="n">
        <f aca="false">SUM(H16:H17)</f>
        <v>0</v>
      </c>
      <c r="H16" s="348"/>
      <c r="I16" s="349"/>
      <c r="J16" s="349"/>
      <c r="K16" s="350"/>
    </row>
    <row r="17" customFormat="false" ht="20.1" hidden="false" customHeight="true" outlineLevel="0" collapsed="false">
      <c r="A17" s="376"/>
      <c r="B17" s="377"/>
      <c r="C17" s="378"/>
      <c r="D17" s="364" t="str">
        <f aca="false">IF(ISBLANK($B17),LEFT($D16,6)&amp;$E17,$B17&amp;$E17)</f>
        <v>0160043029906</v>
      </c>
      <c r="E17" s="379" t="s">
        <v>236</v>
      </c>
      <c r="F17" s="380" t="s">
        <v>637</v>
      </c>
      <c r="G17" s="332"/>
      <c r="H17" s="348"/>
      <c r="I17" s="349"/>
      <c r="J17" s="349"/>
      <c r="K17" s="350"/>
    </row>
    <row r="18" customFormat="false" ht="20.1" hidden="false" customHeight="true" outlineLevel="0" collapsed="false">
      <c r="A18" s="376" t="n">
        <v>3</v>
      </c>
      <c r="B18" s="377" t="s">
        <v>682</v>
      </c>
      <c r="C18" s="378" t="s">
        <v>490</v>
      </c>
      <c r="D18" s="364" t="str">
        <f aca="false">IF(ISBLANK($B18),LEFT($D17,6)&amp;$E18,$B18&amp;$E18)</f>
        <v>0160073029904</v>
      </c>
      <c r="E18" s="379" t="s">
        <v>230</v>
      </c>
      <c r="F18" s="380" t="s">
        <v>683</v>
      </c>
      <c r="G18" s="381" t="n">
        <f aca="false">SUM(H18:H19)</f>
        <v>0</v>
      </c>
      <c r="H18" s="348"/>
      <c r="I18" s="349"/>
      <c r="J18" s="349"/>
      <c r="K18" s="350"/>
    </row>
    <row r="19" customFormat="false" ht="20.1" hidden="false" customHeight="true" outlineLevel="0" collapsed="false">
      <c r="A19" s="376"/>
      <c r="B19" s="377"/>
      <c r="C19" s="378"/>
      <c r="D19" s="364" t="str">
        <f aca="false">IF(ISBLANK($B19),LEFT($D18,6)&amp;$E19,$B19&amp;$E19)</f>
        <v>01600730201</v>
      </c>
      <c r="E19" s="379" t="s">
        <v>78</v>
      </c>
      <c r="F19" s="380" t="s">
        <v>639</v>
      </c>
      <c r="G19" s="381"/>
      <c r="H19" s="348"/>
      <c r="I19" s="349"/>
      <c r="J19" s="349"/>
      <c r="K19" s="350"/>
    </row>
    <row r="20" customFormat="false" ht="20.1" hidden="false" customHeight="true" outlineLevel="0" collapsed="false">
      <c r="A20" s="376" t="n">
        <v>4</v>
      </c>
      <c r="B20" s="377" t="s">
        <v>684</v>
      </c>
      <c r="C20" s="378" t="s">
        <v>685</v>
      </c>
      <c r="D20" s="364" t="str">
        <f aca="false">IF(ISBLANK($B20),LEFT($D19,6)&amp;$E20,$B20&amp;$E20)</f>
        <v>01600830201</v>
      </c>
      <c r="E20" s="379" t="s">
        <v>78</v>
      </c>
      <c r="F20" s="380" t="s">
        <v>639</v>
      </c>
      <c r="G20" s="381" t="n">
        <f aca="false">SUM(H20:H25)</f>
        <v>0</v>
      </c>
      <c r="H20" s="348"/>
      <c r="I20" s="349"/>
      <c r="J20" s="349"/>
      <c r="K20" s="350"/>
    </row>
    <row r="21" customFormat="false" ht="20.1" hidden="false" customHeight="true" outlineLevel="0" collapsed="false">
      <c r="A21" s="376"/>
      <c r="B21" s="377"/>
      <c r="C21" s="378"/>
      <c r="D21" s="364" t="str">
        <f aca="false">IF(ISBLANK($B21),LEFT($D20,6)&amp;$E21,$B21&amp;$E21)</f>
        <v>01600830202</v>
      </c>
      <c r="E21" s="379" t="s">
        <v>82</v>
      </c>
      <c r="F21" s="380" t="s">
        <v>671</v>
      </c>
      <c r="G21" s="381"/>
      <c r="H21" s="348"/>
      <c r="I21" s="349"/>
      <c r="J21" s="349"/>
      <c r="K21" s="350"/>
    </row>
    <row r="22" customFormat="false" ht="22.5" hidden="false" customHeight="true" outlineLevel="0" collapsed="false">
      <c r="A22" s="376"/>
      <c r="B22" s="377"/>
      <c r="C22" s="378"/>
      <c r="D22" s="364" t="str">
        <f aca="false">IF(ISBLANK($B22),LEFT($D21,6)&amp;$E22,$B22&amp;$E22)</f>
        <v>01600830218</v>
      </c>
      <c r="E22" s="379" t="s">
        <v>174</v>
      </c>
      <c r="F22" s="380" t="s">
        <v>679</v>
      </c>
      <c r="G22" s="381"/>
      <c r="H22" s="348"/>
      <c r="I22" s="349"/>
      <c r="J22" s="349"/>
      <c r="K22" s="350"/>
    </row>
    <row r="23" customFormat="false" ht="20.1" hidden="false" customHeight="true" outlineLevel="0" collapsed="false">
      <c r="A23" s="376"/>
      <c r="B23" s="377"/>
      <c r="C23" s="378"/>
      <c r="D23" s="364" t="str">
        <f aca="false">IF(ISBLANK($B23),LEFT($D22,6)&amp;$E23,$B23&amp;$E23)</f>
        <v>01600831010202</v>
      </c>
      <c r="E23" s="379" t="s">
        <v>686</v>
      </c>
      <c r="F23" s="380" t="s">
        <v>687</v>
      </c>
      <c r="G23" s="381"/>
      <c r="H23" s="348"/>
      <c r="I23" s="330"/>
      <c r="J23" s="330"/>
      <c r="K23" s="350"/>
    </row>
    <row r="24" customFormat="false" ht="20.1" hidden="false" customHeight="true" outlineLevel="0" collapsed="false">
      <c r="A24" s="376"/>
      <c r="B24" s="377"/>
      <c r="C24" s="378"/>
      <c r="D24" s="364" t="str">
        <f aca="false">IF(ISBLANK($B24),LEFT($D23,6)&amp;$E24,$B24&amp;$E24)</f>
        <v>0160083100201</v>
      </c>
      <c r="E24" s="379" t="s">
        <v>308</v>
      </c>
      <c r="F24" s="380" t="s">
        <v>688</v>
      </c>
      <c r="G24" s="381"/>
      <c r="H24" s="348"/>
      <c r="I24" s="330"/>
      <c r="J24" s="330"/>
      <c r="K24" s="350"/>
    </row>
    <row r="25" customFormat="false" ht="20.1" hidden="false" customHeight="true" outlineLevel="0" collapsed="false">
      <c r="A25" s="376"/>
      <c r="B25" s="377"/>
      <c r="C25" s="378"/>
      <c r="D25" s="364" t="str">
        <f aca="false">IF(ISBLANK($B25),LEFT($D24,6)&amp;$E25,$B25&amp;$E25)</f>
        <v>0160083029904</v>
      </c>
      <c r="E25" s="379" t="s">
        <v>230</v>
      </c>
      <c r="F25" s="380" t="s">
        <v>683</v>
      </c>
      <c r="G25" s="381"/>
      <c r="H25" s="348"/>
      <c r="I25" s="382"/>
      <c r="J25" s="382"/>
      <c r="K25" s="350"/>
    </row>
    <row r="26" customFormat="false" ht="20.1" hidden="false" customHeight="true" outlineLevel="0" collapsed="false">
      <c r="A26" s="376" t="n">
        <v>5</v>
      </c>
      <c r="B26" s="377" t="s">
        <v>689</v>
      </c>
      <c r="C26" s="378" t="s">
        <v>690</v>
      </c>
      <c r="D26" s="364" t="str">
        <f aca="false">IF(ISBLANK($B26),LEFT($D25,6)&amp;$E26,$B26&amp;$E26)</f>
        <v>01601030231</v>
      </c>
      <c r="E26" s="379" t="s">
        <v>204</v>
      </c>
      <c r="F26" s="380" t="s">
        <v>677</v>
      </c>
      <c r="G26" s="383" t="n">
        <f aca="false">SUM(H26)</f>
        <v>0</v>
      </c>
      <c r="H26" s="383"/>
      <c r="I26" s="384"/>
      <c r="J26" s="384"/>
      <c r="K26" s="385"/>
    </row>
    <row r="27" customFormat="false" ht="20.1" hidden="false" customHeight="true" outlineLevel="0" collapsed="false">
      <c r="A27" s="376" t="n">
        <v>6</v>
      </c>
      <c r="B27" s="377" t="s">
        <v>691</v>
      </c>
      <c r="C27" s="378" t="s">
        <v>692</v>
      </c>
      <c r="D27" s="364" t="str">
        <f aca="false">IF(ISBLANK($B27),LEFT($D26,6)&amp;$E27,$B27&amp;$E27)</f>
        <v>01601130231</v>
      </c>
      <c r="E27" s="379" t="s">
        <v>204</v>
      </c>
      <c r="F27" s="380" t="s">
        <v>677</v>
      </c>
      <c r="G27" s="383" t="n">
        <f aca="false">SUM(H27)</f>
        <v>0</v>
      </c>
      <c r="H27" s="383"/>
      <c r="I27" s="384"/>
      <c r="J27" s="384"/>
      <c r="K27" s="385"/>
    </row>
    <row r="28" customFormat="false" ht="20.1" hidden="false" customHeight="true" outlineLevel="0" collapsed="false">
      <c r="A28" s="376" t="n">
        <v>7</v>
      </c>
      <c r="B28" s="377" t="s">
        <v>693</v>
      </c>
      <c r="C28" s="378" t="s">
        <v>694</v>
      </c>
      <c r="D28" s="364" t="str">
        <f aca="false">IF(ISBLANK($B28),LEFT($D27,6)&amp;$E28,$B28&amp;$E28)</f>
        <v>01601230231</v>
      </c>
      <c r="E28" s="379" t="s">
        <v>204</v>
      </c>
      <c r="F28" s="380" t="s">
        <v>677</v>
      </c>
      <c r="G28" s="383" t="n">
        <f aca="false">SUM(H28)</f>
        <v>0</v>
      </c>
      <c r="H28" s="383"/>
      <c r="I28" s="384"/>
      <c r="J28" s="384"/>
      <c r="K28" s="385"/>
    </row>
    <row r="29" customFormat="false" ht="20.1" hidden="false" customHeight="true" outlineLevel="0" collapsed="false">
      <c r="A29" s="376" t="n">
        <v>8</v>
      </c>
      <c r="B29" s="377" t="s">
        <v>695</v>
      </c>
      <c r="C29" s="378" t="s">
        <v>696</v>
      </c>
      <c r="D29" s="364" t="str">
        <f aca="false">IF(ISBLANK($B29),LEFT($D28,6)&amp;$E29,$B29&amp;$E29)</f>
        <v>01601330231</v>
      </c>
      <c r="E29" s="379" t="s">
        <v>204</v>
      </c>
      <c r="F29" s="380" t="s">
        <v>677</v>
      </c>
      <c r="G29" s="383" t="n">
        <f aca="false">SUM(H29)</f>
        <v>0</v>
      </c>
      <c r="H29" s="383"/>
      <c r="I29" s="384"/>
      <c r="J29" s="384"/>
      <c r="K29" s="385"/>
    </row>
    <row r="30" customFormat="false" ht="20.1" hidden="false" customHeight="true" outlineLevel="0" collapsed="false">
      <c r="A30" s="376" t="n">
        <v>9</v>
      </c>
      <c r="B30" s="377" t="s">
        <v>697</v>
      </c>
      <c r="C30" s="378" t="s">
        <v>698</v>
      </c>
      <c r="D30" s="364" t="str">
        <f aca="false">IF(ISBLANK($B30),LEFT($D29,6)&amp;$E30,$B30&amp;$E30)</f>
        <v>01601430231</v>
      </c>
      <c r="E30" s="379" t="s">
        <v>204</v>
      </c>
      <c r="F30" s="380" t="s">
        <v>677</v>
      </c>
      <c r="G30" s="348" t="n">
        <f aca="false">SUM(H30)</f>
        <v>0</v>
      </c>
      <c r="H30" s="383"/>
      <c r="I30" s="384"/>
      <c r="J30" s="384"/>
      <c r="K30" s="385"/>
    </row>
    <row r="31" customFormat="false" ht="20.1" hidden="false" customHeight="true" outlineLevel="0" collapsed="false">
      <c r="A31" s="376"/>
      <c r="B31" s="377"/>
      <c r="C31" s="378"/>
      <c r="D31" s="364" t="str">
        <f aca="false">IF(ISBLANK($B31),LEFT($D30,6)&amp;$E31,$B31&amp;$E31)</f>
        <v>01601430231</v>
      </c>
      <c r="E31" s="379" t="s">
        <v>204</v>
      </c>
      <c r="F31" s="380" t="s">
        <v>699</v>
      </c>
      <c r="G31" s="348"/>
      <c r="H31" s="383"/>
      <c r="I31" s="384"/>
      <c r="J31" s="384"/>
      <c r="K31" s="385"/>
    </row>
    <row r="32" customFormat="false" ht="20.1" hidden="false" customHeight="true" outlineLevel="0" collapsed="false">
      <c r="A32" s="376" t="n">
        <v>10</v>
      </c>
      <c r="B32" s="386" t="s">
        <v>700</v>
      </c>
      <c r="C32" s="387" t="s">
        <v>701</v>
      </c>
      <c r="D32" s="364" t="str">
        <f aca="false">IF(ISBLANK($B32),LEFT($D31,6)&amp;$E32,$B32&amp;$E32)</f>
        <v>0160153029906</v>
      </c>
      <c r="E32" s="379" t="s">
        <v>236</v>
      </c>
      <c r="F32" s="380" t="s">
        <v>637</v>
      </c>
      <c r="G32" s="383" t="n">
        <f aca="false">SUM(H32)</f>
        <v>0</v>
      </c>
      <c r="H32" s="383"/>
      <c r="I32" s="384"/>
      <c r="J32" s="384"/>
      <c r="K32" s="385"/>
    </row>
    <row r="33" customFormat="false" ht="20.1" hidden="false" customHeight="true" outlineLevel="0" collapsed="false">
      <c r="A33" s="356"/>
      <c r="B33" s="357"/>
      <c r="C33" s="357"/>
      <c r="D33" s="358"/>
      <c r="E33" s="358"/>
      <c r="F33" s="359" t="s">
        <v>32</v>
      </c>
      <c r="G33" s="360" t="n">
        <f aca="false">SUM(G5:G32)</f>
        <v>0</v>
      </c>
      <c r="H33" s="360" t="n">
        <f aca="false">SUM(H5:H32)</f>
        <v>0</v>
      </c>
      <c r="I33" s="361"/>
      <c r="J33" s="361"/>
      <c r="K33" s="362"/>
    </row>
  </sheetData>
  <mergeCells count="31">
    <mergeCell ref="A1:K1"/>
    <mergeCell ref="A3:A4"/>
    <mergeCell ref="B3:B4"/>
    <mergeCell ref="C3:C4"/>
    <mergeCell ref="D3:D4"/>
    <mergeCell ref="E3:E4"/>
    <mergeCell ref="F3:F4"/>
    <mergeCell ref="G3:H3"/>
    <mergeCell ref="I3:I4"/>
    <mergeCell ref="J3:J4"/>
    <mergeCell ref="K3:K4"/>
    <mergeCell ref="A5:A15"/>
    <mergeCell ref="B5:B15"/>
    <mergeCell ref="C5:C15"/>
    <mergeCell ref="G5:G15"/>
    <mergeCell ref="A16:A17"/>
    <mergeCell ref="B16:B17"/>
    <mergeCell ref="C16:C17"/>
    <mergeCell ref="G16:G17"/>
    <mergeCell ref="A18:A19"/>
    <mergeCell ref="B18:B19"/>
    <mergeCell ref="C18:C19"/>
    <mergeCell ref="G18:G19"/>
    <mergeCell ref="A20:A25"/>
    <mergeCell ref="B20:B25"/>
    <mergeCell ref="C20:C25"/>
    <mergeCell ref="G20:G25"/>
    <mergeCell ref="A30:A31"/>
    <mergeCell ref="B30:B31"/>
    <mergeCell ref="C30:C31"/>
    <mergeCell ref="G30:G31"/>
  </mergeCells>
  <conditionalFormatting sqref="D5:D32">
    <cfRule type="cellIs" priority="2" operator="lessThan" aboveAverage="0" equalAverage="0" bottom="0" percent="0" rank="0" text="" dxfId="11">
      <formula>0</formula>
    </cfRule>
  </conditionalFormatting>
  <dataValidations count="2">
    <dataValidation allowBlank="true" errorStyle="stop" operator="between" showDropDown="false" showErrorMessage="true" showInputMessage="false" sqref="F1:F4 F33:F1033" type="list">
      <formula1>报表名称新</formula1>
      <formula2>0</formula2>
    </dataValidation>
    <dataValidation allowBlank="true" errorStyle="stop" operator="between" showDropDown="false" showErrorMessage="true" showInputMessage="false" sqref="J1:J1033" type="list">
      <formula1>"一般经费,专项经费"</formula1>
      <formula2>0</formula2>
    </dataValidation>
  </dataValidations>
  <hyperlinks>
    <hyperlink ref="M1" location="填表说明!A1" display="返回"/>
  </hyperlink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enovo</cp:lastModifiedBy>
  <cp:lastPrinted>2019-01-09T04:31:30Z</cp:lastPrinted>
  <dcterms:modified xsi:type="dcterms:W3CDTF">2022-12-19T04:08:35Z</dcterms:modified>
  <cp:revision>0</cp:revision>
  <dc:subject/>
  <dc:title/>
</cp:coreProperties>
</file>